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38546652"/>
        <c:axId val="88013772"/>
      </c:barChart>
      <c:catAx>
        <c:axId val="38546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3772"/>
        <c:crossesAt val="0"/>
        <c:auto val="1"/>
        <c:lblAlgn val="ctr"/>
        <c:lblOffset val="100"/>
        <c:noMultiLvlLbl val="0"/>
      </c:catAx>
      <c:valAx>
        <c:axId val="880137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65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11979516"/>
        <c:axId val="88992116"/>
      </c:barChart>
      <c:catAx>
        <c:axId val="119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2116"/>
        <c:crossesAt val="0"/>
        <c:auto val="1"/>
        <c:lblAlgn val="ctr"/>
        <c:lblOffset val="100"/>
        <c:noMultiLvlLbl val="0"/>
      </c:catAx>
      <c:valAx>
        <c:axId val="8899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951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