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50214096"/>
        <c:axId val="40736396"/>
      </c:barChart>
      <c:catAx>
        <c:axId val="50214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6396"/>
        <c:crossesAt val="0"/>
        <c:auto val="1"/>
        <c:lblAlgn val="ctr"/>
        <c:lblOffset val="100"/>
        <c:noMultiLvlLbl val="0"/>
      </c:catAx>
      <c:valAx>
        <c:axId val="4073639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409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49236166"/>
        <c:axId val="26325765"/>
      </c:barChart>
      <c:catAx>
        <c:axId val="4923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5765"/>
        <c:crossesAt val="0"/>
        <c:auto val="1"/>
        <c:lblAlgn val="ctr"/>
        <c:lblOffset val="100"/>
        <c:noMultiLvlLbl val="0"/>
      </c:catAx>
      <c:valAx>
        <c:axId val="2632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616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