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33368900"/>
        <c:axId val="51367376"/>
      </c:barChart>
      <c:catAx>
        <c:axId val="33368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7376"/>
        <c:crossesAt val="0"/>
        <c:auto val="1"/>
        <c:lblAlgn val="ctr"/>
        <c:lblOffset val="100"/>
        <c:noMultiLvlLbl val="0"/>
      </c:catAx>
      <c:valAx>
        <c:axId val="5136737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890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15884048"/>
        <c:axId val="67074923"/>
      </c:barChart>
      <c:catAx>
        <c:axId val="1588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4923"/>
        <c:crossesAt val="0"/>
        <c:auto val="1"/>
        <c:lblAlgn val="ctr"/>
        <c:lblOffset val="100"/>
        <c:noMultiLvlLbl val="0"/>
      </c:catAx>
      <c:valAx>
        <c:axId val="6707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404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