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24920978"/>
        <c:axId val="58209491"/>
      </c:barChart>
      <c:catAx>
        <c:axId val="24920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9491"/>
        <c:crossesAt val="0"/>
        <c:auto val="1"/>
        <c:lblAlgn val="ctr"/>
        <c:lblOffset val="100"/>
        <c:noMultiLvlLbl val="0"/>
      </c:catAx>
      <c:valAx>
        <c:axId val="582094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097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81737023"/>
        <c:axId val="89039057"/>
      </c:barChart>
      <c:catAx>
        <c:axId val="817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9057"/>
        <c:crossesAt val="0"/>
        <c:auto val="1"/>
        <c:lblAlgn val="ctr"/>
        <c:lblOffset val="100"/>
        <c:noMultiLvlLbl val="0"/>
      </c:catAx>
      <c:valAx>
        <c:axId val="8903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0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