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39679924"/>
        <c:axId val="79879979"/>
      </c:barChart>
      <c:catAx>
        <c:axId val="39679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9979"/>
        <c:crossesAt val="0"/>
        <c:auto val="1"/>
        <c:lblAlgn val="ctr"/>
        <c:lblOffset val="100"/>
        <c:noMultiLvlLbl val="0"/>
      </c:catAx>
      <c:valAx>
        <c:axId val="798799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992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32497752"/>
        <c:axId val="95708438"/>
      </c:barChart>
      <c:catAx>
        <c:axId val="3249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8438"/>
        <c:crossesAt val="0"/>
        <c:auto val="1"/>
        <c:lblAlgn val="ctr"/>
        <c:lblOffset val="100"/>
        <c:noMultiLvlLbl val="0"/>
      </c:catAx>
      <c:valAx>
        <c:axId val="9570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775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