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40534705"/>
        <c:axId val="54466634"/>
      </c:barChart>
      <c:catAx>
        <c:axId val="40534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6634"/>
        <c:crossesAt val="0"/>
        <c:auto val="1"/>
        <c:lblAlgn val="ctr"/>
        <c:lblOffset val="100"/>
        <c:noMultiLvlLbl val="0"/>
      </c:catAx>
      <c:valAx>
        <c:axId val="5446663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470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18195160"/>
        <c:axId val="5513528"/>
      </c:barChart>
      <c:catAx>
        <c:axId val="1819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528"/>
        <c:crossesAt val="0"/>
        <c:auto val="1"/>
        <c:lblAlgn val="ctr"/>
        <c:lblOffset val="100"/>
        <c:noMultiLvlLbl val="0"/>
      </c:catAx>
      <c:valAx>
        <c:axId val="551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516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