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48282451"/>
        <c:axId val="22116898"/>
      </c:barChart>
      <c:catAx>
        <c:axId val="48282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898"/>
        <c:crossesAt val="0"/>
        <c:auto val="1"/>
        <c:lblAlgn val="ctr"/>
        <c:lblOffset val="100"/>
        <c:noMultiLvlLbl val="0"/>
      </c:catAx>
      <c:valAx>
        <c:axId val="221168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245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94673189"/>
        <c:axId val="71287411"/>
      </c:barChart>
      <c:catAx>
        <c:axId val="946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411"/>
        <c:crossesAt val="0"/>
        <c:auto val="1"/>
        <c:lblAlgn val="ctr"/>
        <c:lblOffset val="100"/>
        <c:noMultiLvlLbl val="0"/>
      </c:catAx>
      <c:valAx>
        <c:axId val="7128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31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