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85334698"/>
        <c:axId val="92098610"/>
      </c:barChart>
      <c:catAx>
        <c:axId val="85334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8610"/>
        <c:crossesAt val="0"/>
        <c:auto val="1"/>
        <c:lblAlgn val="ctr"/>
        <c:lblOffset val="100"/>
        <c:noMultiLvlLbl val="0"/>
      </c:catAx>
      <c:valAx>
        <c:axId val="920986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469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60814346"/>
        <c:axId val="85358494"/>
      </c:barChart>
      <c:catAx>
        <c:axId val="6081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8494"/>
        <c:crossesAt val="0"/>
        <c:auto val="1"/>
        <c:lblAlgn val="ctr"/>
        <c:lblOffset val="100"/>
        <c:noMultiLvlLbl val="0"/>
      </c:catAx>
      <c:valAx>
        <c:axId val="8535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434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