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53260072"/>
        <c:axId val="25608300"/>
      </c:barChart>
      <c:catAx>
        <c:axId val="53260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8300"/>
        <c:crossesAt val="0"/>
        <c:auto val="1"/>
        <c:lblAlgn val="ctr"/>
        <c:lblOffset val="100"/>
        <c:noMultiLvlLbl val="0"/>
      </c:catAx>
      <c:valAx>
        <c:axId val="256083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0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68270316"/>
        <c:axId val="47835073"/>
      </c:barChart>
      <c:catAx>
        <c:axId val="682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5073"/>
        <c:crossesAt val="0"/>
        <c:auto val="1"/>
        <c:lblAlgn val="ctr"/>
        <c:lblOffset val="100"/>
        <c:noMultiLvlLbl val="0"/>
      </c:catAx>
      <c:valAx>
        <c:axId val="4783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031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