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70531700"/>
        <c:axId val="89250831"/>
      </c:barChart>
      <c:catAx>
        <c:axId val="70531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0831"/>
        <c:crossesAt val="0"/>
        <c:auto val="1"/>
        <c:lblAlgn val="ctr"/>
        <c:lblOffset val="100"/>
        <c:noMultiLvlLbl val="0"/>
      </c:catAx>
      <c:valAx>
        <c:axId val="892508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170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77176550"/>
        <c:axId val="61995580"/>
      </c:barChart>
      <c:catAx>
        <c:axId val="7717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5580"/>
        <c:crossesAt val="0"/>
        <c:auto val="1"/>
        <c:lblAlgn val="ctr"/>
        <c:lblOffset val="100"/>
        <c:noMultiLvlLbl val="0"/>
      </c:catAx>
      <c:valAx>
        <c:axId val="6199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655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