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94020070"/>
        <c:axId val="90880595"/>
      </c:barChart>
      <c:catAx>
        <c:axId val="94020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0595"/>
        <c:crossesAt val="0"/>
        <c:auto val="1"/>
        <c:lblAlgn val="ctr"/>
        <c:lblOffset val="100"/>
        <c:noMultiLvlLbl val="0"/>
      </c:catAx>
      <c:valAx>
        <c:axId val="9088059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007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95779172"/>
        <c:axId val="70675311"/>
      </c:barChart>
      <c:catAx>
        <c:axId val="9577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5311"/>
        <c:crossesAt val="0"/>
        <c:auto val="1"/>
        <c:lblAlgn val="ctr"/>
        <c:lblOffset val="100"/>
        <c:noMultiLvlLbl val="0"/>
      </c:catAx>
      <c:valAx>
        <c:axId val="7067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917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