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50868128"/>
        <c:axId val="56790855"/>
      </c:barChart>
      <c:catAx>
        <c:axId val="50868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0855"/>
        <c:crossesAt val="0"/>
        <c:auto val="1"/>
        <c:lblAlgn val="ctr"/>
        <c:lblOffset val="100"/>
        <c:noMultiLvlLbl val="0"/>
      </c:catAx>
      <c:valAx>
        <c:axId val="567908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812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26479793"/>
        <c:axId val="14182436"/>
      </c:barChart>
      <c:catAx>
        <c:axId val="2647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2436"/>
        <c:crossesAt val="0"/>
        <c:auto val="1"/>
        <c:lblAlgn val="ctr"/>
        <c:lblOffset val="100"/>
        <c:noMultiLvlLbl val="0"/>
      </c:catAx>
      <c:valAx>
        <c:axId val="1418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979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