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83492925"/>
        <c:axId val="13927299"/>
      </c:barChart>
      <c:catAx>
        <c:axId val="83492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7299"/>
        <c:crossesAt val="0"/>
        <c:auto val="1"/>
        <c:lblAlgn val="ctr"/>
        <c:lblOffset val="100"/>
        <c:noMultiLvlLbl val="0"/>
      </c:catAx>
      <c:valAx>
        <c:axId val="139272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292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58174200"/>
        <c:axId val="89671589"/>
      </c:barChart>
      <c:catAx>
        <c:axId val="581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1589"/>
        <c:crossesAt val="0"/>
        <c:auto val="1"/>
        <c:lblAlgn val="ctr"/>
        <c:lblOffset val="100"/>
        <c:noMultiLvlLbl val="0"/>
      </c:catAx>
      <c:valAx>
        <c:axId val="8967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420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