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48922559"/>
        <c:axId val="99195835"/>
      </c:barChart>
      <c:catAx>
        <c:axId val="48922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5835"/>
        <c:crossesAt val="0"/>
        <c:auto val="1"/>
        <c:lblAlgn val="ctr"/>
        <c:lblOffset val="100"/>
        <c:noMultiLvlLbl val="0"/>
      </c:catAx>
      <c:valAx>
        <c:axId val="9919583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255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82191418"/>
        <c:axId val="54787444"/>
      </c:barChart>
      <c:catAx>
        <c:axId val="8219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7444"/>
        <c:crossesAt val="0"/>
        <c:auto val="1"/>
        <c:lblAlgn val="ctr"/>
        <c:lblOffset val="100"/>
        <c:noMultiLvlLbl val="0"/>
      </c:catAx>
      <c:valAx>
        <c:axId val="5478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141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