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35175685"/>
        <c:axId val="44652265"/>
      </c:barChart>
      <c:catAx>
        <c:axId val="35175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2265"/>
        <c:crossesAt val="0"/>
        <c:auto val="1"/>
        <c:lblAlgn val="ctr"/>
        <c:lblOffset val="100"/>
        <c:noMultiLvlLbl val="0"/>
      </c:catAx>
      <c:valAx>
        <c:axId val="4465226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56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41702657"/>
        <c:axId val="87108074"/>
      </c:barChart>
      <c:catAx>
        <c:axId val="417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074"/>
        <c:crossesAt val="0"/>
        <c:auto val="1"/>
        <c:lblAlgn val="ctr"/>
        <c:lblOffset val="100"/>
        <c:noMultiLvlLbl val="0"/>
      </c:catAx>
      <c:valAx>
        <c:axId val="8710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6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