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79463285"/>
        <c:axId val="7795181"/>
      </c:barChart>
      <c:catAx>
        <c:axId val="79463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181"/>
        <c:crossesAt val="0"/>
        <c:auto val="1"/>
        <c:lblAlgn val="ctr"/>
        <c:lblOffset val="100"/>
        <c:noMultiLvlLbl val="0"/>
      </c:catAx>
      <c:valAx>
        <c:axId val="779518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328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33898227"/>
        <c:axId val="77041375"/>
      </c:barChart>
      <c:catAx>
        <c:axId val="3389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1375"/>
        <c:crossesAt val="0"/>
        <c:auto val="1"/>
        <c:lblAlgn val="ctr"/>
        <c:lblOffset val="100"/>
        <c:noMultiLvlLbl val="0"/>
      </c:catAx>
      <c:valAx>
        <c:axId val="7704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822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