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25112936"/>
        <c:axId val="31487401"/>
      </c:barChart>
      <c:catAx>
        <c:axId val="25112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7401"/>
        <c:crossesAt val="0"/>
        <c:auto val="1"/>
        <c:lblAlgn val="ctr"/>
        <c:lblOffset val="100"/>
        <c:noMultiLvlLbl val="0"/>
      </c:catAx>
      <c:valAx>
        <c:axId val="3148740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293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52909944"/>
        <c:axId val="44065703"/>
      </c:barChart>
      <c:catAx>
        <c:axId val="5290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5703"/>
        <c:crossesAt val="0"/>
        <c:auto val="1"/>
        <c:lblAlgn val="ctr"/>
        <c:lblOffset val="100"/>
        <c:noMultiLvlLbl val="0"/>
      </c:catAx>
      <c:valAx>
        <c:axId val="4406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994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