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64480162"/>
        <c:axId val="13028015"/>
      </c:barChart>
      <c:catAx>
        <c:axId val="64480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8015"/>
        <c:crossesAt val="0"/>
        <c:auto val="1"/>
        <c:lblAlgn val="ctr"/>
        <c:lblOffset val="100"/>
        <c:noMultiLvlLbl val="0"/>
      </c:catAx>
      <c:valAx>
        <c:axId val="130280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01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67964773"/>
        <c:axId val="64161787"/>
      </c:barChart>
      <c:catAx>
        <c:axId val="679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787"/>
        <c:crossesAt val="0"/>
        <c:auto val="1"/>
        <c:lblAlgn val="ctr"/>
        <c:lblOffset val="100"/>
        <c:noMultiLvlLbl val="0"/>
      </c:catAx>
      <c:valAx>
        <c:axId val="6416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77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