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12618184"/>
        <c:axId val="46084591"/>
      </c:barChart>
      <c:catAx>
        <c:axId val="12618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4591"/>
        <c:crossesAt val="0"/>
        <c:auto val="1"/>
        <c:lblAlgn val="ctr"/>
        <c:lblOffset val="100"/>
        <c:noMultiLvlLbl val="0"/>
      </c:catAx>
      <c:valAx>
        <c:axId val="460845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818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19976041"/>
        <c:axId val="80001348"/>
      </c:barChart>
      <c:catAx>
        <c:axId val="199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1348"/>
        <c:crossesAt val="0"/>
        <c:auto val="1"/>
        <c:lblAlgn val="ctr"/>
        <c:lblOffset val="100"/>
        <c:noMultiLvlLbl val="0"/>
      </c:catAx>
      <c:valAx>
        <c:axId val="8000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604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