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77695607"/>
        <c:axId val="44899570"/>
      </c:barChart>
      <c:catAx>
        <c:axId val="77695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9570"/>
        <c:crossesAt val="0"/>
        <c:auto val="1"/>
        <c:lblAlgn val="ctr"/>
        <c:lblOffset val="100"/>
        <c:noMultiLvlLbl val="0"/>
      </c:catAx>
      <c:valAx>
        <c:axId val="448995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560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64737673"/>
        <c:axId val="34361713"/>
      </c:barChart>
      <c:catAx>
        <c:axId val="647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1713"/>
        <c:crossesAt val="0"/>
        <c:auto val="1"/>
        <c:lblAlgn val="ctr"/>
        <c:lblOffset val="100"/>
        <c:noMultiLvlLbl val="0"/>
      </c:catAx>
      <c:valAx>
        <c:axId val="3436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767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