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20543796"/>
        <c:axId val="53916555"/>
      </c:barChart>
      <c:catAx>
        <c:axId val="20543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6555"/>
        <c:crossesAt val="0"/>
        <c:auto val="1"/>
        <c:lblAlgn val="ctr"/>
        <c:lblOffset val="100"/>
        <c:noMultiLvlLbl val="0"/>
      </c:catAx>
      <c:valAx>
        <c:axId val="539165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79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85144444"/>
        <c:axId val="1223380"/>
      </c:barChart>
      <c:catAx>
        <c:axId val="851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380"/>
        <c:crossesAt val="0"/>
        <c:auto val="1"/>
        <c:lblAlgn val="ctr"/>
        <c:lblOffset val="100"/>
        <c:noMultiLvlLbl val="0"/>
      </c:catAx>
      <c:valAx>
        <c:axId val="122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44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