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69820474"/>
        <c:axId val="74598733"/>
      </c:barChart>
      <c:catAx>
        <c:axId val="69820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8733"/>
        <c:crossesAt val="0"/>
        <c:auto val="1"/>
        <c:lblAlgn val="ctr"/>
        <c:lblOffset val="100"/>
        <c:noMultiLvlLbl val="0"/>
      </c:catAx>
      <c:valAx>
        <c:axId val="745987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047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61861800"/>
        <c:axId val="34100722"/>
      </c:barChart>
      <c:catAx>
        <c:axId val="618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0722"/>
        <c:crossesAt val="0"/>
        <c:auto val="1"/>
        <c:lblAlgn val="ctr"/>
        <c:lblOffset val="100"/>
        <c:noMultiLvlLbl val="0"/>
      </c:catAx>
      <c:valAx>
        <c:axId val="3410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180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