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47274290"/>
        <c:axId val="18141879"/>
      </c:barChart>
      <c:catAx>
        <c:axId val="47274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1879"/>
        <c:crossesAt val="0"/>
        <c:auto val="1"/>
        <c:lblAlgn val="ctr"/>
        <c:lblOffset val="100"/>
        <c:noMultiLvlLbl val="0"/>
      </c:catAx>
      <c:valAx>
        <c:axId val="181418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429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25607488"/>
        <c:axId val="52593074"/>
      </c:barChart>
      <c:catAx>
        <c:axId val="256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3074"/>
        <c:crossesAt val="0"/>
        <c:auto val="1"/>
        <c:lblAlgn val="ctr"/>
        <c:lblOffset val="100"/>
        <c:noMultiLvlLbl val="0"/>
      </c:catAx>
      <c:valAx>
        <c:axId val="5259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748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