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44304484"/>
        <c:axId val="83111648"/>
      </c:barChart>
      <c:catAx>
        <c:axId val="44304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1648"/>
        <c:crossesAt val="0"/>
        <c:auto val="1"/>
        <c:lblAlgn val="ctr"/>
        <c:lblOffset val="100"/>
        <c:noMultiLvlLbl val="0"/>
      </c:catAx>
      <c:valAx>
        <c:axId val="831116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448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74648392"/>
        <c:axId val="17863282"/>
      </c:barChart>
      <c:catAx>
        <c:axId val="746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3282"/>
        <c:crossesAt val="0"/>
        <c:auto val="1"/>
        <c:lblAlgn val="ctr"/>
        <c:lblOffset val="100"/>
        <c:noMultiLvlLbl val="0"/>
      </c:catAx>
      <c:valAx>
        <c:axId val="1786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839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