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29921954"/>
        <c:axId val="6211486"/>
      </c:barChart>
      <c:catAx>
        <c:axId val="29921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486"/>
        <c:crossesAt val="0"/>
        <c:auto val="1"/>
        <c:lblAlgn val="ctr"/>
        <c:lblOffset val="100"/>
        <c:noMultiLvlLbl val="0"/>
      </c:catAx>
      <c:valAx>
        <c:axId val="62114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195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75999540"/>
        <c:axId val="12476573"/>
      </c:barChart>
      <c:catAx>
        <c:axId val="759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6573"/>
        <c:crossesAt val="0"/>
        <c:auto val="1"/>
        <c:lblAlgn val="ctr"/>
        <c:lblOffset val="100"/>
        <c:noMultiLvlLbl val="0"/>
      </c:catAx>
      <c:valAx>
        <c:axId val="1247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954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