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96042668"/>
        <c:axId val="25373541"/>
      </c:barChart>
      <c:catAx>
        <c:axId val="96042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541"/>
        <c:crossesAt val="0"/>
        <c:auto val="1"/>
        <c:lblAlgn val="ctr"/>
        <c:lblOffset val="100"/>
        <c:noMultiLvlLbl val="0"/>
      </c:catAx>
      <c:valAx>
        <c:axId val="253735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266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99629871"/>
        <c:axId val="16613241"/>
      </c:barChart>
      <c:catAx>
        <c:axId val="996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3241"/>
        <c:crossesAt val="0"/>
        <c:auto val="1"/>
        <c:lblAlgn val="ctr"/>
        <c:lblOffset val="100"/>
        <c:noMultiLvlLbl val="0"/>
      </c:catAx>
      <c:valAx>
        <c:axId val="1661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987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