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51549182"/>
        <c:axId val="34161388"/>
      </c:barChart>
      <c:catAx>
        <c:axId val="51549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1388"/>
        <c:crossesAt val="0"/>
        <c:auto val="1"/>
        <c:lblAlgn val="ctr"/>
        <c:lblOffset val="100"/>
        <c:noMultiLvlLbl val="0"/>
      </c:catAx>
      <c:valAx>
        <c:axId val="341613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918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66983463"/>
        <c:axId val="17890580"/>
      </c:barChart>
      <c:catAx>
        <c:axId val="6698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0580"/>
        <c:crossesAt val="0"/>
        <c:auto val="1"/>
        <c:lblAlgn val="ctr"/>
        <c:lblOffset val="100"/>
        <c:noMultiLvlLbl val="0"/>
      </c:catAx>
      <c:valAx>
        <c:axId val="1789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346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