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73397704"/>
        <c:axId val="29666327"/>
      </c:barChart>
      <c:catAx>
        <c:axId val="73397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6327"/>
        <c:crossesAt val="0"/>
        <c:auto val="1"/>
        <c:lblAlgn val="ctr"/>
        <c:lblOffset val="100"/>
        <c:noMultiLvlLbl val="0"/>
      </c:catAx>
      <c:valAx>
        <c:axId val="296663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770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21672375"/>
        <c:axId val="85537690"/>
      </c:barChart>
      <c:catAx>
        <c:axId val="2167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7690"/>
        <c:crossesAt val="0"/>
        <c:auto val="1"/>
        <c:lblAlgn val="ctr"/>
        <c:lblOffset val="100"/>
        <c:noMultiLvlLbl val="0"/>
      </c:catAx>
      <c:valAx>
        <c:axId val="8553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237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