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52541462"/>
        <c:axId val="64068397"/>
      </c:barChart>
      <c:catAx>
        <c:axId val="52541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8397"/>
        <c:crossesAt val="0"/>
        <c:auto val="1"/>
        <c:lblAlgn val="ctr"/>
        <c:lblOffset val="100"/>
        <c:noMultiLvlLbl val="0"/>
      </c:catAx>
      <c:valAx>
        <c:axId val="6406839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146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31214893"/>
        <c:axId val="67719699"/>
      </c:barChart>
      <c:catAx>
        <c:axId val="3121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9699"/>
        <c:crossesAt val="0"/>
        <c:auto val="1"/>
        <c:lblAlgn val="ctr"/>
        <c:lblOffset val="100"/>
        <c:noMultiLvlLbl val="0"/>
      </c:catAx>
      <c:valAx>
        <c:axId val="6771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489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