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67161700"/>
        <c:axId val="91517117"/>
      </c:barChart>
      <c:catAx>
        <c:axId val="67161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7117"/>
        <c:crossesAt val="0"/>
        <c:auto val="1"/>
        <c:lblAlgn val="ctr"/>
        <c:lblOffset val="100"/>
        <c:noMultiLvlLbl val="0"/>
      </c:catAx>
      <c:valAx>
        <c:axId val="9151711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170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2290251"/>
        <c:axId val="31311095"/>
      </c:barChart>
      <c:catAx>
        <c:axId val="229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1095"/>
        <c:crossesAt val="0"/>
        <c:auto val="1"/>
        <c:lblAlgn val="ctr"/>
        <c:lblOffset val="100"/>
        <c:noMultiLvlLbl val="0"/>
      </c:catAx>
      <c:valAx>
        <c:axId val="3131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25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