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94666966"/>
        <c:axId val="73608477"/>
      </c:barChart>
      <c:catAx>
        <c:axId val="94666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8477"/>
        <c:crossesAt val="0"/>
        <c:auto val="1"/>
        <c:lblAlgn val="ctr"/>
        <c:lblOffset val="100"/>
        <c:noMultiLvlLbl val="0"/>
      </c:catAx>
      <c:valAx>
        <c:axId val="736084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96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10404349"/>
        <c:axId val="64141636"/>
      </c:barChart>
      <c:catAx>
        <c:axId val="104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1636"/>
        <c:crossesAt val="0"/>
        <c:auto val="1"/>
        <c:lblAlgn val="ctr"/>
        <c:lblOffset val="100"/>
        <c:noMultiLvlLbl val="0"/>
      </c:catAx>
      <c:valAx>
        <c:axId val="6414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34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