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98321842"/>
        <c:axId val="35669352"/>
      </c:barChart>
      <c:catAx>
        <c:axId val="98321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9352"/>
        <c:crossesAt val="0"/>
        <c:auto val="1"/>
        <c:lblAlgn val="ctr"/>
        <c:lblOffset val="100"/>
        <c:noMultiLvlLbl val="0"/>
      </c:catAx>
      <c:valAx>
        <c:axId val="356693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184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41356645"/>
        <c:axId val="16400117"/>
      </c:barChart>
      <c:catAx>
        <c:axId val="413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0117"/>
        <c:crossesAt val="0"/>
        <c:auto val="1"/>
        <c:lblAlgn val="ctr"/>
        <c:lblOffset val="100"/>
        <c:noMultiLvlLbl val="0"/>
      </c:catAx>
      <c:valAx>
        <c:axId val="1640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664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