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9847617"/>
        <c:axId val="70960924"/>
      </c:barChart>
      <c:catAx>
        <c:axId val="9847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0924"/>
        <c:crossesAt val="0"/>
        <c:auto val="1"/>
        <c:lblAlgn val="ctr"/>
        <c:lblOffset val="100"/>
        <c:noMultiLvlLbl val="0"/>
      </c:catAx>
      <c:valAx>
        <c:axId val="709609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1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22106986"/>
        <c:axId val="61400543"/>
      </c:barChart>
      <c:catAx>
        <c:axId val="221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543"/>
        <c:crossesAt val="0"/>
        <c:auto val="1"/>
        <c:lblAlgn val="ctr"/>
        <c:lblOffset val="100"/>
        <c:noMultiLvlLbl val="0"/>
      </c:catAx>
      <c:valAx>
        <c:axId val="6140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698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