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47884446"/>
        <c:axId val="38404200"/>
      </c:barChart>
      <c:catAx>
        <c:axId val="47884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4200"/>
        <c:crossesAt val="0"/>
        <c:auto val="1"/>
        <c:lblAlgn val="ctr"/>
        <c:lblOffset val="100"/>
        <c:noMultiLvlLbl val="0"/>
      </c:catAx>
      <c:valAx>
        <c:axId val="3840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44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37844782"/>
        <c:axId val="39686786"/>
      </c:barChart>
      <c:catAx>
        <c:axId val="3784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6786"/>
        <c:crossesAt val="0"/>
        <c:auto val="1"/>
        <c:lblAlgn val="ctr"/>
        <c:lblOffset val="100"/>
        <c:noMultiLvlLbl val="0"/>
      </c:catAx>
      <c:valAx>
        <c:axId val="3968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478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