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89061740"/>
        <c:axId val="42862017"/>
      </c:barChart>
      <c:catAx>
        <c:axId val="89061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2017"/>
        <c:crossesAt val="0"/>
        <c:auto val="1"/>
        <c:lblAlgn val="ctr"/>
        <c:lblOffset val="100"/>
        <c:noMultiLvlLbl val="0"/>
      </c:catAx>
      <c:valAx>
        <c:axId val="428620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7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29257440"/>
        <c:axId val="78576730"/>
      </c:barChart>
      <c:catAx>
        <c:axId val="292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6730"/>
        <c:crossesAt val="0"/>
        <c:auto val="1"/>
        <c:lblAlgn val="ctr"/>
        <c:lblOffset val="100"/>
        <c:noMultiLvlLbl val="0"/>
      </c:catAx>
      <c:valAx>
        <c:axId val="7857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744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