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29324610"/>
        <c:axId val="82488525"/>
      </c:barChart>
      <c:catAx>
        <c:axId val="29324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8525"/>
        <c:crossesAt val="0"/>
        <c:auto val="1"/>
        <c:lblAlgn val="ctr"/>
        <c:lblOffset val="100"/>
        <c:noMultiLvlLbl val="0"/>
      </c:catAx>
      <c:valAx>
        <c:axId val="824885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461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36874178"/>
        <c:axId val="18309976"/>
      </c:barChart>
      <c:catAx>
        <c:axId val="3687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9976"/>
        <c:crossesAt val="0"/>
        <c:auto val="1"/>
        <c:lblAlgn val="ctr"/>
        <c:lblOffset val="100"/>
        <c:noMultiLvlLbl val="0"/>
      </c:catAx>
      <c:valAx>
        <c:axId val="1830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417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