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79073737"/>
        <c:axId val="89617339"/>
      </c:barChart>
      <c:catAx>
        <c:axId val="79073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7339"/>
        <c:crossesAt val="0"/>
        <c:auto val="1"/>
        <c:lblAlgn val="ctr"/>
        <c:lblOffset val="100"/>
        <c:noMultiLvlLbl val="0"/>
      </c:catAx>
      <c:valAx>
        <c:axId val="8961733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373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10872954"/>
        <c:axId val="54954043"/>
      </c:barChart>
      <c:catAx>
        <c:axId val="1087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4043"/>
        <c:crossesAt val="0"/>
        <c:auto val="1"/>
        <c:lblAlgn val="ctr"/>
        <c:lblOffset val="100"/>
        <c:noMultiLvlLbl val="0"/>
      </c:catAx>
      <c:valAx>
        <c:axId val="54954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295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