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43671474"/>
        <c:axId val="30766980"/>
      </c:barChart>
      <c:catAx>
        <c:axId val="43671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6980"/>
        <c:crossesAt val="0"/>
        <c:auto val="1"/>
        <c:lblAlgn val="ctr"/>
        <c:lblOffset val="100"/>
        <c:noMultiLvlLbl val="0"/>
      </c:catAx>
      <c:valAx>
        <c:axId val="307669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147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94264563"/>
        <c:axId val="25641949"/>
      </c:barChart>
      <c:catAx>
        <c:axId val="9426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1949"/>
        <c:crossesAt val="0"/>
        <c:auto val="1"/>
        <c:lblAlgn val="ctr"/>
        <c:lblOffset val="100"/>
        <c:noMultiLvlLbl val="0"/>
      </c:catAx>
      <c:valAx>
        <c:axId val="2564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456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