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46780407"/>
        <c:axId val="5285556"/>
      </c:barChart>
      <c:catAx>
        <c:axId val="46780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556"/>
        <c:crossesAt val="0"/>
        <c:auto val="1"/>
        <c:lblAlgn val="ctr"/>
        <c:lblOffset val="100"/>
        <c:noMultiLvlLbl val="0"/>
      </c:catAx>
      <c:valAx>
        <c:axId val="528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4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69498667"/>
        <c:axId val="42014530"/>
      </c:barChart>
      <c:catAx>
        <c:axId val="694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530"/>
        <c:crossesAt val="0"/>
        <c:auto val="1"/>
        <c:lblAlgn val="ctr"/>
        <c:lblOffset val="100"/>
        <c:noMultiLvlLbl val="0"/>
      </c:catAx>
      <c:valAx>
        <c:axId val="4201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866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