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28280926"/>
        <c:axId val="30295697"/>
      </c:barChart>
      <c:catAx>
        <c:axId val="28280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5697"/>
        <c:crossesAt val="0"/>
        <c:auto val="1"/>
        <c:lblAlgn val="ctr"/>
        <c:lblOffset val="100"/>
        <c:noMultiLvlLbl val="0"/>
      </c:catAx>
      <c:valAx>
        <c:axId val="3029569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092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99252544"/>
        <c:axId val="42546388"/>
      </c:barChart>
      <c:catAx>
        <c:axId val="9925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6388"/>
        <c:crossesAt val="0"/>
        <c:auto val="1"/>
        <c:lblAlgn val="ctr"/>
        <c:lblOffset val="100"/>
        <c:noMultiLvlLbl val="0"/>
      </c:catAx>
      <c:valAx>
        <c:axId val="4254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254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