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81697976"/>
        <c:axId val="84864923"/>
      </c:barChart>
      <c:catAx>
        <c:axId val="81697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4923"/>
        <c:crossesAt val="0"/>
        <c:auto val="1"/>
        <c:lblAlgn val="ctr"/>
        <c:lblOffset val="100"/>
        <c:noMultiLvlLbl val="0"/>
      </c:catAx>
      <c:valAx>
        <c:axId val="8486492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797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12629868"/>
        <c:axId val="28190623"/>
      </c:barChart>
      <c:catAx>
        <c:axId val="1262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0623"/>
        <c:crossesAt val="0"/>
        <c:auto val="1"/>
        <c:lblAlgn val="ctr"/>
        <c:lblOffset val="100"/>
        <c:noMultiLvlLbl val="0"/>
      </c:catAx>
      <c:valAx>
        <c:axId val="2819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98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