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1062568"/>
        <c:axId val="47225183"/>
      </c:barChart>
      <c:catAx>
        <c:axId val="1062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5183"/>
        <c:crossesAt val="0"/>
        <c:auto val="1"/>
        <c:lblAlgn val="ctr"/>
        <c:lblOffset val="100"/>
        <c:noMultiLvlLbl val="0"/>
      </c:catAx>
      <c:valAx>
        <c:axId val="4722518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56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7792157"/>
        <c:axId val="65024211"/>
      </c:barChart>
      <c:catAx>
        <c:axId val="77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4211"/>
        <c:crossesAt val="0"/>
        <c:auto val="1"/>
        <c:lblAlgn val="ctr"/>
        <c:lblOffset val="100"/>
        <c:noMultiLvlLbl val="0"/>
      </c:catAx>
      <c:valAx>
        <c:axId val="6502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15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