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99213399"/>
        <c:axId val="29396319"/>
      </c:barChart>
      <c:catAx>
        <c:axId val="99213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6319"/>
        <c:crossesAt val="0"/>
        <c:auto val="1"/>
        <c:lblAlgn val="ctr"/>
        <c:lblOffset val="100"/>
        <c:noMultiLvlLbl val="0"/>
      </c:catAx>
      <c:valAx>
        <c:axId val="2939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339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74225068"/>
        <c:axId val="78890959"/>
      </c:barChart>
      <c:catAx>
        <c:axId val="742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0959"/>
        <c:crossesAt val="0"/>
        <c:auto val="1"/>
        <c:lblAlgn val="ctr"/>
        <c:lblOffset val="100"/>
        <c:noMultiLvlLbl val="0"/>
      </c:catAx>
      <c:valAx>
        <c:axId val="7889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506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