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1994254"/>
        <c:axId val="2630891"/>
      </c:barChart>
      <c:catAx>
        <c:axId val="19942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891"/>
        <c:crossesAt val="0"/>
        <c:auto val="1"/>
        <c:lblAlgn val="ctr"/>
        <c:lblOffset val="100"/>
        <c:noMultiLvlLbl val="0"/>
      </c:catAx>
      <c:valAx>
        <c:axId val="263089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25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68504236"/>
        <c:axId val="76798105"/>
      </c:barChart>
      <c:catAx>
        <c:axId val="6850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8105"/>
        <c:crossesAt val="0"/>
        <c:auto val="1"/>
        <c:lblAlgn val="ctr"/>
        <c:lblOffset val="100"/>
        <c:noMultiLvlLbl val="0"/>
      </c:catAx>
      <c:valAx>
        <c:axId val="7679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423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