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91577245"/>
        <c:axId val="93354727"/>
      </c:barChart>
      <c:catAx>
        <c:axId val="91577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4727"/>
        <c:crossesAt val="0"/>
        <c:auto val="1"/>
        <c:lblAlgn val="ctr"/>
        <c:lblOffset val="100"/>
        <c:noMultiLvlLbl val="0"/>
      </c:catAx>
      <c:valAx>
        <c:axId val="9335472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724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81096454"/>
        <c:axId val="55284719"/>
      </c:barChart>
      <c:catAx>
        <c:axId val="8109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4719"/>
        <c:crossesAt val="0"/>
        <c:auto val="1"/>
        <c:lblAlgn val="ctr"/>
        <c:lblOffset val="100"/>
        <c:noMultiLvlLbl val="0"/>
      </c:catAx>
      <c:valAx>
        <c:axId val="55284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645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