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87090004"/>
        <c:axId val="14560385"/>
      </c:barChart>
      <c:catAx>
        <c:axId val="87090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0385"/>
        <c:crossesAt val="0"/>
        <c:auto val="1"/>
        <c:lblAlgn val="ctr"/>
        <c:lblOffset val="100"/>
        <c:noMultiLvlLbl val="0"/>
      </c:catAx>
      <c:valAx>
        <c:axId val="1456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000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1788761"/>
        <c:axId val="23289933"/>
      </c:barChart>
      <c:catAx>
        <c:axId val="17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9933"/>
        <c:crossesAt val="0"/>
        <c:auto val="1"/>
        <c:lblAlgn val="ctr"/>
        <c:lblOffset val="100"/>
        <c:noMultiLvlLbl val="0"/>
      </c:catAx>
      <c:valAx>
        <c:axId val="2328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76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