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21692409"/>
        <c:axId val="97238864"/>
      </c:barChart>
      <c:catAx>
        <c:axId val="21692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8864"/>
        <c:crossesAt val="0"/>
        <c:auto val="1"/>
        <c:lblAlgn val="ctr"/>
        <c:lblOffset val="100"/>
        <c:noMultiLvlLbl val="0"/>
      </c:catAx>
      <c:valAx>
        <c:axId val="9723886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240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12315096"/>
        <c:axId val="67842653"/>
      </c:barChart>
      <c:catAx>
        <c:axId val="1231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2653"/>
        <c:crossesAt val="0"/>
        <c:auto val="1"/>
        <c:lblAlgn val="ctr"/>
        <c:lblOffset val="100"/>
        <c:noMultiLvlLbl val="0"/>
      </c:catAx>
      <c:valAx>
        <c:axId val="6784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509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