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67642003"/>
        <c:axId val="38584986"/>
      </c:barChart>
      <c:catAx>
        <c:axId val="676420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4986"/>
        <c:crossesAt val="0"/>
        <c:auto val="1"/>
        <c:lblAlgn val="ctr"/>
        <c:lblOffset val="100"/>
        <c:noMultiLvlLbl val="0"/>
      </c:catAx>
      <c:valAx>
        <c:axId val="3858498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200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82594925"/>
        <c:axId val="89225235"/>
      </c:barChart>
      <c:catAx>
        <c:axId val="8259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5235"/>
        <c:crossesAt val="0"/>
        <c:auto val="1"/>
        <c:lblAlgn val="ctr"/>
        <c:lblOffset val="100"/>
        <c:noMultiLvlLbl val="0"/>
      </c:catAx>
      <c:valAx>
        <c:axId val="8922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492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