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14950065"/>
        <c:axId val="95473552"/>
      </c:barChart>
      <c:catAx>
        <c:axId val="14950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3552"/>
        <c:crossesAt val="0"/>
        <c:auto val="1"/>
        <c:lblAlgn val="ctr"/>
        <c:lblOffset val="100"/>
        <c:noMultiLvlLbl val="0"/>
      </c:catAx>
      <c:valAx>
        <c:axId val="95473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006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20762558"/>
        <c:axId val="61137895"/>
      </c:barChart>
      <c:catAx>
        <c:axId val="2076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7895"/>
        <c:crossesAt val="0"/>
        <c:auto val="1"/>
        <c:lblAlgn val="ctr"/>
        <c:lblOffset val="100"/>
        <c:noMultiLvlLbl val="0"/>
      </c:catAx>
      <c:valAx>
        <c:axId val="6113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255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