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4935116"/>
        <c:axId val="11077161"/>
      </c:barChart>
      <c:catAx>
        <c:axId val="4935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7161"/>
        <c:crossesAt val="0"/>
        <c:auto val="1"/>
        <c:lblAlgn val="ctr"/>
        <c:lblOffset val="100"/>
        <c:noMultiLvlLbl val="0"/>
      </c:catAx>
      <c:valAx>
        <c:axId val="1107716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11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29632985"/>
        <c:axId val="43029136"/>
      </c:barChart>
      <c:catAx>
        <c:axId val="2963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29136"/>
        <c:crossesAt val="0"/>
        <c:auto val="1"/>
        <c:lblAlgn val="ctr"/>
        <c:lblOffset val="100"/>
        <c:noMultiLvlLbl val="0"/>
      </c:catAx>
      <c:valAx>
        <c:axId val="4302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298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