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64210481"/>
        <c:axId val="18614325"/>
      </c:barChart>
      <c:catAx>
        <c:axId val="64210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4325"/>
        <c:crossesAt val="0"/>
        <c:auto val="1"/>
        <c:lblAlgn val="ctr"/>
        <c:lblOffset val="100"/>
        <c:noMultiLvlLbl val="0"/>
      </c:catAx>
      <c:valAx>
        <c:axId val="186143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48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128808"/>
        <c:axId val="52126691"/>
      </c:barChart>
      <c:catAx>
        <c:axId val="1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6691"/>
        <c:crossesAt val="0"/>
        <c:auto val="1"/>
        <c:lblAlgn val="ctr"/>
        <c:lblOffset val="100"/>
        <c:noMultiLvlLbl val="0"/>
      </c:catAx>
      <c:valAx>
        <c:axId val="5212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0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