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32740070"/>
        <c:axId val="38440806"/>
      </c:barChart>
      <c:catAx>
        <c:axId val="32740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0806"/>
        <c:crossesAt val="0"/>
        <c:auto val="1"/>
        <c:lblAlgn val="ctr"/>
        <c:lblOffset val="100"/>
        <c:noMultiLvlLbl val="0"/>
      </c:catAx>
      <c:valAx>
        <c:axId val="384408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007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92197010"/>
        <c:axId val="3849752"/>
      </c:barChart>
      <c:catAx>
        <c:axId val="921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52"/>
        <c:crossesAt val="0"/>
        <c:auto val="1"/>
        <c:lblAlgn val="ctr"/>
        <c:lblOffset val="100"/>
        <c:noMultiLvlLbl val="0"/>
      </c:catAx>
      <c:valAx>
        <c:axId val="384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701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