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oznámky - R2012 (hodnoty)" sheetId="1" state="visible" r:id="rId2"/>
    <sheet name="Poznámky - R2012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R2012 (%)'!$1:$4</definedName>
    <definedName function="false" hidden="false" localSheetId="0" name="_xlnm.Print_Titles" vbProcedure="false">'Poznámky - R2012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142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jih2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Poznámce „Nařízení exekuce k nemovitosti“ byla ukončena platnost ke dni 5.8.2009, proto se ve statistice vyskytuje pouze její výmaz. </t>
  </si>
  <si>
    <t xml:space="preserve">zápis [%] </t>
  </si>
  <si>
    <t xml:space="preserve">výmaz [%] </t>
  </si>
  <si>
    <t xml:space="preserve">Vysvětlivky: Poznámce „Nařízení exekuce k nemovitosti“ byla ukončena platnost ke dni 5.8.2009, proto se ve statistice vyskytuje pouze její výmaz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EBF1D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 v jednotlivých krajích za rok 2012</a:t>
            </a:r>
          </a:p>
        </c:rich>
      </c:tx>
      <c:layout>
        <c:manualLayout>
          <c:xMode val="edge"/>
          <c:yMode val="edge"/>
          <c:x val="0.230907929829834"/>
          <c:y val="0.02274460855696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79260734006987"/>
          <c:y val="0.0856389986824769"/>
          <c:w val="0.981781300477067"/>
          <c:h val="0.892171139310727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R2012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R2012 (hodnoty)'!$C$5:$C$18</c:f>
              <c:numCache>
                <c:formatCode>General</c:formatCode>
                <c:ptCount val="14"/>
                <c:pt idx="0">
                  <c:v>25858</c:v>
                </c:pt>
                <c:pt idx="1">
                  <c:v>68185</c:v>
                </c:pt>
                <c:pt idx="2">
                  <c:v>29639</c:v>
                </c:pt>
                <c:pt idx="3">
                  <c:v>24196</c:v>
                </c:pt>
                <c:pt idx="4">
                  <c:v>17059</c:v>
                </c:pt>
                <c:pt idx="5">
                  <c:v>18895</c:v>
                </c:pt>
                <c:pt idx="6">
                  <c:v>40602</c:v>
                </c:pt>
                <c:pt idx="7">
                  <c:v>24787</c:v>
                </c:pt>
                <c:pt idx="8">
                  <c:v>24097</c:v>
                </c:pt>
                <c:pt idx="9">
                  <c:v>50496</c:v>
                </c:pt>
                <c:pt idx="10">
                  <c:v>19569</c:v>
                </c:pt>
                <c:pt idx="11">
                  <c:v>23584</c:v>
                </c:pt>
                <c:pt idx="12">
                  <c:v>38940</c:v>
                </c:pt>
                <c:pt idx="13">
                  <c:v>28860</c:v>
                </c:pt>
              </c:numCache>
            </c:numRef>
          </c:val>
        </c:ser>
        <c:gapWidth val="150"/>
        <c:overlap val="0"/>
        <c:axId val="67465262"/>
        <c:axId val="40892079"/>
      </c:barChart>
      <c:catAx>
        <c:axId val="6746526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892079"/>
        <c:crossesAt val="0"/>
        <c:auto val="1"/>
        <c:lblAlgn val="ctr"/>
        <c:lblOffset val="100"/>
        <c:noMultiLvlLbl val="0"/>
      </c:catAx>
      <c:valAx>
        <c:axId val="408920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465262"/>
        <c:crossesAt val="1"/>
        <c:crossBetween val="midCat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: zápis, výmaz - rok 2012
 - z celk. počtu řízení: 434767</a:t>
            </a:r>
          </a:p>
        </c:rich>
      </c:tx>
      <c:layout>
        <c:manualLayout>
          <c:xMode val="edge"/>
          <c:yMode val="edge"/>
          <c:x val="0.253200736071415"/>
          <c:y val="0.01704895583704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61775184997"/>
          <c:y val="0.124820267031838"/>
          <c:w val="0.936298500450256"/>
          <c:h val="0.829784320438206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numFmt formatCode="#,##0" sourceLinked="1"/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R2012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R2012 (hodnoty)'!$F$19:$O$19</c:f>
              <c:numCache>
                <c:formatCode>General</c:formatCode>
                <c:ptCount val="10"/>
                <c:pt idx="0">
                  <c:v>123475</c:v>
                </c:pt>
                <c:pt idx="1">
                  <c:v>59208</c:v>
                </c:pt>
                <c:pt idx="2">
                  <c:v>0</c:v>
                </c:pt>
                <c:pt idx="3">
                  <c:v>7</c:v>
                </c:pt>
                <c:pt idx="4">
                  <c:v>1014</c:v>
                </c:pt>
                <c:pt idx="5">
                  <c:v>1428</c:v>
                </c:pt>
                <c:pt idx="6">
                  <c:v>127552</c:v>
                </c:pt>
                <c:pt idx="7">
                  <c:v>61341</c:v>
                </c:pt>
                <c:pt idx="8">
                  <c:v>3041</c:v>
                </c:pt>
                <c:pt idx="9">
                  <c:v>395</c:v>
                </c:pt>
              </c:numCache>
            </c:numRef>
          </c:val>
        </c:ser>
        <c:gapWidth val="150"/>
        <c:overlap val="0"/>
        <c:axId val="44407259"/>
        <c:axId val="98150071"/>
      </c:barChart>
      <c:catAx>
        <c:axId val="44407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150071"/>
        <c:crossesAt val="0"/>
        <c:auto val="1"/>
        <c:lblAlgn val="ctr"/>
        <c:lblOffset val="100"/>
        <c:noMultiLvlLbl val="0"/>
      </c:catAx>
      <c:valAx>
        <c:axId val="981500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407259"/>
        <c:crossesAt val="1"/>
        <c:crossBetween val="midCat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37800</xdr:rowOff>
    </xdr:from>
    <xdr:to>
      <xdr:col>15</xdr:col>
      <xdr:colOff>50400</xdr:colOff>
      <xdr:row>32</xdr:row>
      <xdr:rowOff>47520</xdr:rowOff>
    </xdr:to>
    <xdr:graphicFrame>
      <xdr:nvGraphicFramePr>
        <xdr:cNvPr id="0" name="Chart 1"/>
        <xdr:cNvGraphicFramePr/>
      </xdr:nvGraphicFramePr>
      <xdr:xfrm>
        <a:off x="39960" y="37800"/>
        <a:ext cx="9583200" cy="519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86040</xdr:rowOff>
    </xdr:from>
    <xdr:to>
      <xdr:col>14</xdr:col>
      <xdr:colOff>279720</xdr:colOff>
      <xdr:row>32</xdr:row>
      <xdr:rowOff>162000</xdr:rowOff>
    </xdr:to>
    <xdr:graphicFrame>
      <xdr:nvGraphicFramePr>
        <xdr:cNvPr id="1" name="Chart 1"/>
        <xdr:cNvGraphicFramePr/>
      </xdr:nvGraphicFramePr>
      <xdr:xfrm>
        <a:off x="19800" y="86040"/>
        <a:ext cx="9194400" cy="52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14"/>
    <col collapsed="false" customWidth="true" hidden="false" outlineLevel="0" max="6" min="4" style="0" width="7.14"/>
    <col collapsed="false" customWidth="true" hidden="false" outlineLevel="0" max="7" min="7" style="0" width="6.99"/>
    <col collapsed="false" customWidth="true" hidden="false" outlineLevel="0" max="8" min="8" style="0" width="5.99"/>
    <col collapsed="false" customWidth="true" hidden="false" outlineLevel="0" max="9" min="9" style="0" width="6.99"/>
    <col collapsed="false" customWidth="true" hidden="false" outlineLevel="0" max="10" min="10" style="0" width="5.99"/>
    <col collapsed="false" customWidth="true" hidden="false" outlineLevel="0" max="11" min="11" style="0" width="6.99"/>
    <col collapsed="false" customWidth="true" hidden="false" outlineLevel="0" max="12" min="12" style="0" width="7.14"/>
    <col collapsed="false" customWidth="true" hidden="false" outlineLevel="0" max="13" min="13" style="0" width="6.99"/>
    <col collapsed="false" customWidth="true" hidden="false" outlineLevel="0" max="14" min="14" style="0" width="5.99"/>
    <col collapsed="false" customWidth="true" hidden="false" outlineLevel="0" max="15" min="15" style="0" width="6.99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27,$A5,C$21:C$127)</f>
        <v>25858</v>
      </c>
      <c r="D5" s="12" t="n">
        <f aca="false">SUMIF($A$21:$A$127,$A5,D$21:D$127)</f>
        <v>17663</v>
      </c>
      <c r="E5" s="12" t="n">
        <f aca="false">SUMIF($A$21:$A$127,$A5,E$21:E$127)</f>
        <v>9111</v>
      </c>
      <c r="F5" s="12" t="n">
        <f aca="false">SUMIF($A$21:$A$127,$A5,F$21:F$127)</f>
        <v>10817</v>
      </c>
      <c r="G5" s="12" t="n">
        <f aca="false">SUMIF($A$21:$A$127,$A5,G$21:G$127)</f>
        <v>5526</v>
      </c>
      <c r="H5" s="12" t="n">
        <f aca="false">SUMIF($A$21:$A$127,$A5,H$21:H$127)</f>
        <v>0</v>
      </c>
      <c r="I5" s="12" t="n">
        <f aca="false">SUMIF($A$21:$A$127,$A5,I$21:I$127)</f>
        <v>0</v>
      </c>
      <c r="J5" s="12" t="n">
        <f aca="false">SUMIF($A$21:$A$127,$A5,J$21:J$127)</f>
        <v>80</v>
      </c>
      <c r="K5" s="12" t="n">
        <f aca="false">SUMIF($A$21:$A$127,$A5,K$21:K$127)</f>
        <v>213</v>
      </c>
      <c r="L5" s="12" t="n">
        <f aca="false">SUMIF($A$21:$A$127,$A5,L$21:L$127)</f>
        <v>4466</v>
      </c>
      <c r="M5" s="12" t="n">
        <f aca="false">SUMIF($A$21:$A$127,$A5,M$21:M$127)</f>
        <v>2862</v>
      </c>
      <c r="N5" s="12" t="n">
        <f aca="false">SUMIF($A$21:$A$127,$A5,N$21:N$127)</f>
        <v>222</v>
      </c>
      <c r="O5" s="12" t="n">
        <f aca="false">SUMIF($A$21:$A$127,$A5,O$21:O$127)</f>
        <v>16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27,$A6,C$21:C$127)</f>
        <v>68185</v>
      </c>
      <c r="D6" s="12" t="n">
        <f aca="false">SUMIF($A$21:$A$127,$A6,D$21:D$127)</f>
        <v>47913</v>
      </c>
      <c r="E6" s="12" t="n">
        <f aca="false">SUMIF($A$21:$A$127,$A6,E$21:E$127)</f>
        <v>24188</v>
      </c>
      <c r="F6" s="12" t="n">
        <f aca="false">SUMIF($A$21:$A$127,$A6,F$21:F$127)</f>
        <v>17316</v>
      </c>
      <c r="G6" s="12" t="n">
        <f aca="false">SUMIF($A$21:$A$127,$A6,G$21:G$127)</f>
        <v>8535</v>
      </c>
      <c r="H6" s="12" t="n">
        <f aca="false">SUMIF($A$21:$A$127,$A6,H$21:H$127)</f>
        <v>0</v>
      </c>
      <c r="I6" s="12" t="n">
        <f aca="false">SUMIF($A$21:$A$127,$A6,I$21:I$127)</f>
        <v>0</v>
      </c>
      <c r="J6" s="12" t="n">
        <f aca="false">SUMIF($A$21:$A$127,$A6,J$21:J$127)</f>
        <v>223</v>
      </c>
      <c r="K6" s="12" t="n">
        <f aca="false">SUMIF($A$21:$A$127,$A6,K$21:K$127)</f>
        <v>294</v>
      </c>
      <c r="L6" s="12" t="n">
        <f aca="false">SUMIF($A$21:$A$127,$A6,L$21:L$127)</f>
        <v>20622</v>
      </c>
      <c r="M6" s="12" t="n">
        <f aca="false">SUMIF($A$21:$A$127,$A6,M$21:M$127)</f>
        <v>10253</v>
      </c>
      <c r="N6" s="12" t="n">
        <f aca="false">SUMIF($A$21:$A$127,$A6,N$21:N$127)</f>
        <v>233</v>
      </c>
      <c r="O6" s="12" t="n">
        <f aca="false">SUMIF($A$21:$A$127,$A6,O$21:O$127)</f>
        <v>38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27,$A7,C$21:C$127)</f>
        <v>29639</v>
      </c>
      <c r="D7" s="12" t="n">
        <f aca="false">SUMIF($A$21:$A$127,$A7,D$21:D$127)</f>
        <v>21812</v>
      </c>
      <c r="E7" s="12" t="n">
        <f aca="false">SUMIF($A$21:$A$127,$A7,E$21:E$127)</f>
        <v>11004</v>
      </c>
      <c r="F7" s="12" t="n">
        <f aca="false">SUMIF($A$21:$A$127,$A7,F$21:F$127)</f>
        <v>8053</v>
      </c>
      <c r="G7" s="12" t="n">
        <f aca="false">SUMIF($A$21:$A$127,$A7,G$21:G$127)</f>
        <v>4378</v>
      </c>
      <c r="H7" s="12" t="n">
        <f aca="false">SUMIF($A$21:$A$127,$A7,H$21:H$127)</f>
        <v>0</v>
      </c>
      <c r="I7" s="12" t="n">
        <f aca="false">SUMIF($A$21:$A$127,$A7,I$21:I$127)</f>
        <v>0</v>
      </c>
      <c r="J7" s="12" t="n">
        <f aca="false">SUMIF($A$21:$A$127,$A7,J$21:J$127)</f>
        <v>104</v>
      </c>
      <c r="K7" s="12" t="n">
        <f aca="false">SUMIF($A$21:$A$127,$A7,K$21:K$127)</f>
        <v>64</v>
      </c>
      <c r="L7" s="12" t="n">
        <f aca="false">SUMIF($A$21:$A$127,$A7,L$21:L$127)</f>
        <v>8959</v>
      </c>
      <c r="M7" s="12" t="n">
        <f aca="false">SUMIF($A$21:$A$127,$A7,M$21:M$127)</f>
        <v>4692</v>
      </c>
      <c r="N7" s="12" t="n">
        <f aca="false">SUMIF($A$21:$A$127,$A7,N$21:N$127)</f>
        <v>182</v>
      </c>
      <c r="O7" s="12" t="n">
        <f aca="false">SUMIF($A$21:$A$127,$A7,O$21:O$127)</f>
        <v>29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27,$A8,C$21:C$127)</f>
        <v>24196</v>
      </c>
      <c r="D8" s="12" t="n">
        <f aca="false">SUMIF($A$21:$A$127,$A8,D$21:D$127)</f>
        <v>17384</v>
      </c>
      <c r="E8" s="12" t="n">
        <f aca="false">SUMIF($A$21:$A$127,$A8,E$21:E$127)</f>
        <v>8075</v>
      </c>
      <c r="F8" s="12" t="n">
        <f aca="false">SUMIF($A$21:$A$127,$A8,F$21:F$127)</f>
        <v>7037</v>
      </c>
      <c r="G8" s="12" t="n">
        <f aca="false">SUMIF($A$21:$A$127,$A8,G$21:G$127)</f>
        <v>3450</v>
      </c>
      <c r="H8" s="12" t="n">
        <f aca="false">SUMIF($A$21:$A$127,$A8,H$21:H$127)</f>
        <v>0</v>
      </c>
      <c r="I8" s="12" t="n">
        <f aca="false">SUMIF($A$21:$A$127,$A8,I$21:I$127)</f>
        <v>2</v>
      </c>
      <c r="J8" s="12" t="n">
        <f aca="false">SUMIF($A$21:$A$127,$A8,J$21:J$127)</f>
        <v>39</v>
      </c>
      <c r="K8" s="12" t="n">
        <f aca="false">SUMIF($A$21:$A$127,$A8,K$21:K$127)</f>
        <v>49</v>
      </c>
      <c r="L8" s="12" t="n">
        <f aca="false">SUMIF($A$21:$A$127,$A8,L$21:L$127)</f>
        <v>7687</v>
      </c>
      <c r="M8" s="12" t="n">
        <f aca="false">SUMIF($A$21:$A$127,$A8,M$21:M$127)</f>
        <v>3856</v>
      </c>
      <c r="N8" s="12" t="n">
        <f aca="false">SUMIF($A$21:$A$127,$A8,N$21:N$127)</f>
        <v>149</v>
      </c>
      <c r="O8" s="12" t="n">
        <f aca="false">SUMIF($A$21:$A$127,$A8,O$21:O$127)</f>
        <v>21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27,$A9,C$21:C$127)</f>
        <v>17059</v>
      </c>
      <c r="D9" s="12" t="n">
        <f aca="false">SUMIF($A$21:$A$127,$A9,D$21:D$127)</f>
        <v>13412</v>
      </c>
      <c r="E9" s="12" t="n">
        <f aca="false">SUMIF($A$21:$A$127,$A9,E$21:E$127)</f>
        <v>4153</v>
      </c>
      <c r="F9" s="12" t="n">
        <f aca="false">SUMIF($A$21:$A$127,$A9,F$21:F$127)</f>
        <v>6131</v>
      </c>
      <c r="G9" s="12" t="n">
        <f aca="false">SUMIF($A$21:$A$127,$A9,G$21:G$127)</f>
        <v>2295</v>
      </c>
      <c r="H9" s="12" t="n">
        <f aca="false">SUMIF($A$21:$A$127,$A9,H$21:H$127)</f>
        <v>0</v>
      </c>
      <c r="I9" s="12" t="n">
        <f aca="false">SUMIF($A$21:$A$127,$A9,I$21:I$127)</f>
        <v>0</v>
      </c>
      <c r="J9" s="12" t="n">
        <f aca="false">SUMIF($A$21:$A$127,$A9,J$21:J$127)</f>
        <v>11</v>
      </c>
      <c r="K9" s="12" t="n">
        <f aca="false">SUMIF($A$21:$A$127,$A9,K$21:K$127)</f>
        <v>14</v>
      </c>
      <c r="L9" s="12" t="n">
        <f aca="false">SUMIF($A$21:$A$127,$A9,L$21:L$127)</f>
        <v>5133</v>
      </c>
      <c r="M9" s="12" t="n">
        <f aca="false">SUMIF($A$21:$A$127,$A9,M$21:M$127)</f>
        <v>1986</v>
      </c>
      <c r="N9" s="12" t="n">
        <f aca="false">SUMIF($A$21:$A$127,$A9,N$21:N$127)</f>
        <v>122</v>
      </c>
      <c r="O9" s="12" t="n">
        <f aca="false">SUMIF($A$21:$A$127,$A9,O$21:O$127)</f>
        <v>6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27,$A10,C$21:C$127)</f>
        <v>18895</v>
      </c>
      <c r="D10" s="12" t="n">
        <f aca="false">SUMIF($A$21:$A$127,$A10,D$21:D$127)</f>
        <v>13911</v>
      </c>
      <c r="E10" s="12" t="n">
        <f aca="false">SUMIF($A$21:$A$127,$A10,E$21:E$127)</f>
        <v>5556</v>
      </c>
      <c r="F10" s="12" t="n">
        <f aca="false">SUMIF($A$21:$A$127,$A10,F$21:F$127)</f>
        <v>5777</v>
      </c>
      <c r="G10" s="12" t="n">
        <f aca="false">SUMIF($A$21:$A$127,$A10,G$21:G$127)</f>
        <v>2562</v>
      </c>
      <c r="H10" s="12" t="n">
        <f aca="false">SUMIF($A$21:$A$127,$A10,H$21:H$127)</f>
        <v>0</v>
      </c>
      <c r="I10" s="12" t="n">
        <f aca="false">SUMIF($A$21:$A$127,$A10,I$21:I$127)</f>
        <v>0</v>
      </c>
      <c r="J10" s="12" t="n">
        <f aca="false">SUMIF($A$21:$A$127,$A10,J$21:J$127)</f>
        <v>24</v>
      </c>
      <c r="K10" s="12" t="n">
        <f aca="false">SUMIF($A$21:$A$127,$A10,K$21:K$127)</f>
        <v>48</v>
      </c>
      <c r="L10" s="12" t="n">
        <f aca="false">SUMIF($A$21:$A$127,$A10,L$21:L$127)</f>
        <v>5781</v>
      </c>
      <c r="M10" s="12" t="n">
        <f aca="false">SUMIF($A$21:$A$127,$A10,M$21:M$127)</f>
        <v>2980</v>
      </c>
      <c r="N10" s="12" t="n">
        <f aca="false">SUMIF($A$21:$A$127,$A10,N$21:N$127)</f>
        <v>144</v>
      </c>
      <c r="O10" s="12" t="n">
        <f aca="false">SUMIF($A$21:$A$127,$A10,O$21:O$127)</f>
        <v>18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27,$A11,C$21:C$127)</f>
        <v>40602</v>
      </c>
      <c r="D11" s="12" t="n">
        <f aca="false">SUMIF($A$21:$A$127,$A11,D$21:D$127)</f>
        <v>31990</v>
      </c>
      <c r="E11" s="12" t="n">
        <f aca="false">SUMIF($A$21:$A$127,$A11,E$21:E$127)</f>
        <v>9945</v>
      </c>
      <c r="F11" s="12" t="n">
        <f aca="false">SUMIF($A$21:$A$127,$A11,F$21:F$127)</f>
        <v>12916</v>
      </c>
      <c r="G11" s="12" t="n">
        <f aca="false">SUMIF($A$21:$A$127,$A11,G$21:G$127)</f>
        <v>4900</v>
      </c>
      <c r="H11" s="12" t="n">
        <f aca="false">SUMIF($A$21:$A$127,$A11,H$21:H$127)</f>
        <v>0</v>
      </c>
      <c r="I11" s="12" t="n">
        <f aca="false">SUMIF($A$21:$A$127,$A11,I$21:I$127)</f>
        <v>0</v>
      </c>
      <c r="J11" s="12" t="n">
        <f aca="false">SUMIF($A$21:$A$127,$A11,J$21:J$127)</f>
        <v>70</v>
      </c>
      <c r="K11" s="12" t="n">
        <f aca="false">SUMIF($A$21:$A$127,$A11,K$21:K$127)</f>
        <v>131</v>
      </c>
      <c r="L11" s="12" t="n">
        <f aca="false">SUMIF($A$21:$A$127,$A11,L$21:L$127)</f>
        <v>12368</v>
      </c>
      <c r="M11" s="12" t="n">
        <f aca="false">SUMIF($A$21:$A$127,$A11,M$21:M$127)</f>
        <v>4577</v>
      </c>
      <c r="N11" s="12" t="n">
        <f aca="false">SUMIF($A$21:$A$127,$A11,N$21:N$127)</f>
        <v>324</v>
      </c>
      <c r="O11" s="12" t="n">
        <f aca="false">SUMIF($A$21:$A$127,$A11,O$21:O$127)</f>
        <v>33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27,$A12,C$21:C$127)</f>
        <v>24787</v>
      </c>
      <c r="D12" s="12" t="n">
        <f aca="false">SUMIF($A$21:$A$127,$A12,D$21:D$127)</f>
        <v>18996</v>
      </c>
      <c r="E12" s="12" t="n">
        <f aca="false">SUMIF($A$21:$A$127,$A12,E$21:E$127)</f>
        <v>8066</v>
      </c>
      <c r="F12" s="12" t="n">
        <f aca="false">SUMIF($A$21:$A$127,$A12,F$21:F$127)</f>
        <v>5439</v>
      </c>
      <c r="G12" s="12" t="n">
        <f aca="false">SUMIF($A$21:$A$127,$A12,G$21:G$127)</f>
        <v>2482</v>
      </c>
      <c r="H12" s="12" t="n">
        <f aca="false">SUMIF($A$21:$A$127,$A12,H$21:H$127)</f>
        <v>0</v>
      </c>
      <c r="I12" s="12" t="n">
        <f aca="false">SUMIF($A$21:$A$127,$A12,I$21:I$127)</f>
        <v>2</v>
      </c>
      <c r="J12" s="12" t="n">
        <f aca="false">SUMIF($A$21:$A$127,$A12,J$21:J$127)</f>
        <v>35</v>
      </c>
      <c r="K12" s="12" t="n">
        <f aca="false">SUMIF($A$21:$A$127,$A12,K$21:K$127)</f>
        <v>38</v>
      </c>
      <c r="L12" s="12" t="n">
        <f aca="false">SUMIF($A$21:$A$127,$A12,L$21:L$127)</f>
        <v>6324</v>
      </c>
      <c r="M12" s="12" t="n">
        <f aca="false">SUMIF($A$21:$A$127,$A12,M$21:M$127)</f>
        <v>2916</v>
      </c>
      <c r="N12" s="12" t="n">
        <f aca="false">SUMIF($A$21:$A$127,$A12,N$21:N$127)</f>
        <v>311</v>
      </c>
      <c r="O12" s="12" t="n">
        <f aca="false">SUMIF($A$21:$A$127,$A12,O$21:O$127)</f>
        <v>21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27,$A13,C$21:C$127)</f>
        <v>24097</v>
      </c>
      <c r="D13" s="12" t="n">
        <f aca="false">SUMIF($A$21:$A$127,$A13,D$21:D$127)</f>
        <v>18196</v>
      </c>
      <c r="E13" s="12" t="n">
        <f aca="false">SUMIF($A$21:$A$127,$A13,E$21:E$127)</f>
        <v>7730</v>
      </c>
      <c r="F13" s="12" t="n">
        <f aca="false">SUMIF($A$21:$A$127,$A13,F$21:F$127)</f>
        <v>5954</v>
      </c>
      <c r="G13" s="12" t="n">
        <f aca="false">SUMIF($A$21:$A$127,$A13,G$21:G$127)</f>
        <v>2911</v>
      </c>
      <c r="H13" s="12" t="n">
        <f aca="false">SUMIF($A$21:$A$127,$A13,H$21:H$127)</f>
        <v>0</v>
      </c>
      <c r="I13" s="12" t="n">
        <f aca="false">SUMIF($A$21:$A$127,$A13,I$21:I$127)</f>
        <v>1</v>
      </c>
      <c r="J13" s="12" t="n">
        <f aca="false">SUMIF($A$21:$A$127,$A13,J$21:J$127)</f>
        <v>18</v>
      </c>
      <c r="K13" s="12" t="n">
        <f aca="false">SUMIF($A$21:$A$127,$A13,K$21:K$127)</f>
        <v>28</v>
      </c>
      <c r="L13" s="12" t="n">
        <f aca="false">SUMIF($A$21:$A$127,$A13,L$21:L$127)</f>
        <v>6919</v>
      </c>
      <c r="M13" s="12" t="n">
        <f aca="false">SUMIF($A$21:$A$127,$A13,M$21:M$127)</f>
        <v>3253</v>
      </c>
      <c r="N13" s="12" t="n">
        <f aca="false">SUMIF($A$21:$A$127,$A13,N$21:N$127)</f>
        <v>407</v>
      </c>
      <c r="O13" s="12" t="n">
        <f aca="false">SUMIF($A$21:$A$127,$A13,O$21:O$127)</f>
        <v>37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27,$A14,C$21:C$127)</f>
        <v>50496</v>
      </c>
      <c r="D14" s="12" t="n">
        <f aca="false">SUMIF($A$21:$A$127,$A14,D$21:D$127)</f>
        <v>36660</v>
      </c>
      <c r="E14" s="12" t="n">
        <f aca="false">SUMIF($A$21:$A$127,$A14,E$21:E$127)</f>
        <v>16285</v>
      </c>
      <c r="F14" s="12" t="n">
        <f aca="false">SUMIF($A$21:$A$127,$A14,F$21:F$127)</f>
        <v>14498</v>
      </c>
      <c r="G14" s="12" t="n">
        <f aca="false">SUMIF($A$21:$A$127,$A14,G$21:G$127)</f>
        <v>7535</v>
      </c>
      <c r="H14" s="12" t="n">
        <f aca="false">SUMIF($A$21:$A$127,$A14,H$21:H$127)</f>
        <v>0</v>
      </c>
      <c r="I14" s="12" t="n">
        <f aca="false">SUMIF($A$21:$A$127,$A14,I$21:I$127)</f>
        <v>0</v>
      </c>
      <c r="J14" s="12" t="n">
        <f aca="false">SUMIF($A$21:$A$127,$A14,J$21:J$127)</f>
        <v>122</v>
      </c>
      <c r="K14" s="12" t="n">
        <f aca="false">SUMIF($A$21:$A$127,$A14,K$21:K$127)</f>
        <v>224</v>
      </c>
      <c r="L14" s="12" t="n">
        <f aca="false">SUMIF($A$21:$A$127,$A14,L$21:L$127)</f>
        <v>15986</v>
      </c>
      <c r="M14" s="12" t="n">
        <f aca="false">SUMIF($A$21:$A$127,$A14,M$21:M$127)</f>
        <v>7383</v>
      </c>
      <c r="N14" s="12" t="n">
        <f aca="false">SUMIF($A$21:$A$127,$A14,N$21:N$127)</f>
        <v>286</v>
      </c>
      <c r="O14" s="12" t="n">
        <f aca="false">SUMIF($A$21:$A$127,$A14,O$21:O$127)</f>
        <v>63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27,$A15,C$21:C$127)</f>
        <v>19569</v>
      </c>
      <c r="D15" s="12" t="n">
        <f aca="false">SUMIF($A$21:$A$127,$A15,D$21:D$127)</f>
        <v>13973</v>
      </c>
      <c r="E15" s="12" t="n">
        <f aca="false">SUMIF($A$21:$A$127,$A15,E$21:E$127)</f>
        <v>6451</v>
      </c>
      <c r="F15" s="12" t="n">
        <f aca="false">SUMIF($A$21:$A$127,$A15,F$21:F$127)</f>
        <v>5063</v>
      </c>
      <c r="G15" s="12" t="n">
        <f aca="false">SUMIF($A$21:$A$127,$A15,G$21:G$127)</f>
        <v>2404</v>
      </c>
      <c r="H15" s="12" t="n">
        <f aca="false">SUMIF($A$21:$A$127,$A15,H$21:H$127)</f>
        <v>0</v>
      </c>
      <c r="I15" s="12" t="n">
        <f aca="false">SUMIF($A$21:$A$127,$A15,I$21:I$127)</f>
        <v>0</v>
      </c>
      <c r="J15" s="12" t="n">
        <f aca="false">SUMIF($A$21:$A$127,$A15,J$21:J$127)</f>
        <v>63</v>
      </c>
      <c r="K15" s="12" t="n">
        <f aca="false">SUMIF($A$21:$A$127,$A15,K$21:K$127)</f>
        <v>74</v>
      </c>
      <c r="L15" s="12" t="n">
        <f aca="false">SUMIF($A$21:$A$127,$A15,L$21:L$127)</f>
        <v>5948</v>
      </c>
      <c r="M15" s="12" t="n">
        <f aca="false">SUMIF($A$21:$A$127,$A15,M$21:M$127)</f>
        <v>2719</v>
      </c>
      <c r="N15" s="12" t="n">
        <f aca="false">SUMIF($A$21:$A$127,$A15,N$21:N$127)</f>
        <v>50</v>
      </c>
      <c r="O15" s="12" t="n">
        <f aca="false">SUMIF($A$21:$A$127,$A15,O$21:O$127)</f>
        <v>44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27,$A16,C$21:C$127)</f>
        <v>23584</v>
      </c>
      <c r="D16" s="12" t="n">
        <f aca="false">SUMIF($A$21:$A$127,$A16,D$21:D$127)</f>
        <v>16999</v>
      </c>
      <c r="E16" s="12" t="n">
        <f aca="false">SUMIF($A$21:$A$127,$A16,E$21:E$127)</f>
        <v>8538</v>
      </c>
      <c r="F16" s="12" t="n">
        <f aca="false">SUMIF($A$21:$A$127,$A16,F$21:F$127)</f>
        <v>5943</v>
      </c>
      <c r="G16" s="12" t="n">
        <f aca="false">SUMIF($A$21:$A$127,$A16,G$21:G$127)</f>
        <v>3353</v>
      </c>
      <c r="H16" s="12" t="n">
        <f aca="false">SUMIF($A$21:$A$127,$A16,H$21:H$127)</f>
        <v>0</v>
      </c>
      <c r="I16" s="12" t="n">
        <f aca="false">SUMIF($A$21:$A$127,$A16,I$21:I$127)</f>
        <v>0</v>
      </c>
      <c r="J16" s="12" t="n">
        <f aca="false">SUMIF($A$21:$A$127,$A16,J$21:J$127)</f>
        <v>87</v>
      </c>
      <c r="K16" s="12" t="n">
        <f aca="false">SUMIF($A$21:$A$127,$A16,K$21:K$127)</f>
        <v>96</v>
      </c>
      <c r="L16" s="12" t="n">
        <f aca="false">SUMIF($A$21:$A$127,$A16,L$21:L$127)</f>
        <v>7410</v>
      </c>
      <c r="M16" s="12" t="n">
        <f aca="false">SUMIF($A$21:$A$127,$A16,M$21:M$127)</f>
        <v>3882</v>
      </c>
      <c r="N16" s="12" t="n">
        <f aca="false">SUMIF($A$21:$A$127,$A16,N$21:N$127)</f>
        <v>78</v>
      </c>
      <c r="O16" s="12" t="n">
        <f aca="false">SUMIF($A$21:$A$127,$A16,O$21:O$127)</f>
        <v>9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27,$A17,C$21:C$127)</f>
        <v>38940</v>
      </c>
      <c r="D17" s="12" t="n">
        <f aca="false">SUMIF($A$21:$A$127,$A17,D$21:D$127)</f>
        <v>28493</v>
      </c>
      <c r="E17" s="12" t="n">
        <f aca="false">SUMIF($A$21:$A$127,$A17,E$21:E$127)</f>
        <v>12845</v>
      </c>
      <c r="F17" s="12" t="n">
        <f aca="false">SUMIF($A$21:$A$127,$A17,F$21:F$127)</f>
        <v>11347</v>
      </c>
      <c r="G17" s="12" t="n">
        <f aca="false">SUMIF($A$21:$A$127,$A17,G$21:G$127)</f>
        <v>5429</v>
      </c>
      <c r="H17" s="12" t="n">
        <f aca="false">SUMIF($A$21:$A$127,$A17,H$21:H$127)</f>
        <v>0</v>
      </c>
      <c r="I17" s="12" t="n">
        <f aca="false">SUMIF($A$21:$A$127,$A17,I$21:I$127)</f>
        <v>0</v>
      </c>
      <c r="J17" s="12" t="n">
        <f aca="false">SUMIF($A$21:$A$127,$A17,J$21:J$127)</f>
        <v>75</v>
      </c>
      <c r="K17" s="12" t="n">
        <f aca="false">SUMIF($A$21:$A$127,$A17,K$21:K$127)</f>
        <v>104</v>
      </c>
      <c r="L17" s="12" t="n">
        <f aca="false">SUMIF($A$21:$A$127,$A17,L$21:L$127)</f>
        <v>11529</v>
      </c>
      <c r="M17" s="12" t="n">
        <f aca="false">SUMIF($A$21:$A$127,$A17,M$21:M$127)</f>
        <v>5842</v>
      </c>
      <c r="N17" s="12" t="n">
        <f aca="false">SUMIF($A$21:$A$127,$A17,N$21:N$127)</f>
        <v>449</v>
      </c>
      <c r="O17" s="12" t="n">
        <f aca="false">SUMIF($A$21:$A$127,$A17,O$21:O$127)</f>
        <v>47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27,$A18,C$21:C$127)</f>
        <v>28860</v>
      </c>
      <c r="D18" s="12" t="n">
        <f aca="false">SUMIF($A$21:$A$127,$A18,D$21:D$127)</f>
        <v>22266</v>
      </c>
      <c r="E18" s="12" t="n">
        <f aca="false">SUMIF($A$21:$A$127,$A18,E$21:E$127)</f>
        <v>9824</v>
      </c>
      <c r="F18" s="12" t="n">
        <f aca="false">SUMIF($A$21:$A$127,$A18,F$21:F$127)</f>
        <v>7184</v>
      </c>
      <c r="G18" s="12" t="n">
        <f aca="false">SUMIF($A$21:$A$127,$A18,G$21:G$127)</f>
        <v>3448</v>
      </c>
      <c r="H18" s="12" t="n">
        <f aca="false">SUMIF($A$21:$A$127,$A18,H$21:H$127)</f>
        <v>0</v>
      </c>
      <c r="I18" s="12" t="n">
        <f aca="false">SUMIF($A$21:$A$127,$A18,I$21:I$127)</f>
        <v>2</v>
      </c>
      <c r="J18" s="12" t="n">
        <f aca="false">SUMIF($A$21:$A$127,$A18,J$21:J$127)</f>
        <v>63</v>
      </c>
      <c r="K18" s="12" t="n">
        <f aca="false">SUMIF($A$21:$A$127,$A18,K$21:K$127)</f>
        <v>51</v>
      </c>
      <c r="L18" s="12" t="n">
        <f aca="false">SUMIF($A$21:$A$127,$A18,L$21:L$127)</f>
        <v>8420</v>
      </c>
      <c r="M18" s="12" t="n">
        <f aca="false">SUMIF($A$21:$A$127,$A18,M$21:M$127)</f>
        <v>4140</v>
      </c>
      <c r="N18" s="12" t="n">
        <f aca="false">SUMIF($A$21:$A$127,$A18,N$21:N$127)</f>
        <v>84</v>
      </c>
      <c r="O18" s="12" t="n">
        <f aca="false">SUMIF($A$21:$A$127,$A18,O$21:O$127)</f>
        <v>13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434767</v>
      </c>
      <c r="D19" s="16" t="n">
        <f aca="false">SUM(D5:D18)</f>
        <v>319668</v>
      </c>
      <c r="E19" s="16" t="n">
        <f aca="false">SUM(E5:E18)</f>
        <v>141771</v>
      </c>
      <c r="F19" s="16" t="n">
        <f aca="false">SUM(F5:F18)</f>
        <v>123475</v>
      </c>
      <c r="G19" s="16" t="n">
        <f aca="false">SUM(G5:G18)</f>
        <v>59208</v>
      </c>
      <c r="H19" s="16" t="n">
        <f aca="false">SUM(H5:H18)</f>
        <v>0</v>
      </c>
      <c r="I19" s="16" t="n">
        <f aca="false">SUM(I5:I18)</f>
        <v>7</v>
      </c>
      <c r="J19" s="16" t="n">
        <f aca="false">SUM(J5:J18)</f>
        <v>1014</v>
      </c>
      <c r="K19" s="16" t="n">
        <f aca="false">SUM(K5:K18)</f>
        <v>1428</v>
      </c>
      <c r="L19" s="16" t="n">
        <f aca="false">SUM(L5:L18)</f>
        <v>127552</v>
      </c>
      <c r="M19" s="16" t="n">
        <f aca="false">SUM(M5:M18)</f>
        <v>61341</v>
      </c>
      <c r="N19" s="16" t="n">
        <f aca="false">SUM(N5:N18)</f>
        <v>3041</v>
      </c>
      <c r="O19" s="16" t="n">
        <f aca="false">SUM(O5:O18)</f>
        <v>395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4505</v>
      </c>
      <c r="D21" s="17" t="n">
        <v>3162</v>
      </c>
      <c r="E21" s="17" t="n">
        <v>1615</v>
      </c>
      <c r="F21" s="17" t="n">
        <v>901</v>
      </c>
      <c r="G21" s="17" t="n">
        <v>443</v>
      </c>
      <c r="H21" s="17" t="n">
        <v>0</v>
      </c>
      <c r="I21" s="17" t="n">
        <v>0</v>
      </c>
      <c r="J21" s="17" t="n">
        <v>21</v>
      </c>
      <c r="K21" s="17" t="n">
        <v>13</v>
      </c>
      <c r="L21" s="17" t="n">
        <v>1573</v>
      </c>
      <c r="M21" s="17" t="n">
        <v>782</v>
      </c>
      <c r="N21" s="17" t="n">
        <v>3</v>
      </c>
      <c r="O21" s="17" t="n">
        <v>0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3634</v>
      </c>
      <c r="D22" s="17" t="n">
        <v>2437</v>
      </c>
      <c r="E22" s="17" t="n">
        <v>1347</v>
      </c>
      <c r="F22" s="17" t="n">
        <v>993</v>
      </c>
      <c r="G22" s="17" t="n">
        <v>535</v>
      </c>
      <c r="H22" s="17" t="n">
        <v>0</v>
      </c>
      <c r="I22" s="17" t="n">
        <v>0</v>
      </c>
      <c r="J22" s="17" t="n">
        <v>3</v>
      </c>
      <c r="K22" s="17" t="n">
        <v>10</v>
      </c>
      <c r="L22" s="17" t="n">
        <v>1302</v>
      </c>
      <c r="M22" s="17" t="n">
        <v>713</v>
      </c>
      <c r="N22" s="17" t="n">
        <v>0</v>
      </c>
      <c r="O22" s="17" t="n">
        <v>1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2940</v>
      </c>
      <c r="D23" s="17" t="n">
        <v>2363</v>
      </c>
      <c r="E23" s="17" t="n">
        <v>680</v>
      </c>
      <c r="F23" s="17" t="n">
        <v>1359</v>
      </c>
      <c r="G23" s="17" t="n">
        <v>308</v>
      </c>
      <c r="H23" s="17" t="n">
        <v>0</v>
      </c>
      <c r="I23" s="17" t="n">
        <v>0</v>
      </c>
      <c r="J23" s="17" t="n">
        <v>7</v>
      </c>
      <c r="K23" s="17" t="n">
        <v>18</v>
      </c>
      <c r="L23" s="17" t="n">
        <v>739</v>
      </c>
      <c r="M23" s="17" t="n">
        <v>355</v>
      </c>
      <c r="N23" s="17" t="n">
        <v>0</v>
      </c>
      <c r="O23" s="17" t="n">
        <v>2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1951</v>
      </c>
      <c r="D24" s="17" t="n">
        <v>1209</v>
      </c>
      <c r="E24" s="17" t="n">
        <v>937</v>
      </c>
      <c r="F24" s="17" t="n">
        <v>2</v>
      </c>
      <c r="G24" s="17" t="n">
        <v>360</v>
      </c>
      <c r="H24" s="17" t="n">
        <v>0</v>
      </c>
      <c r="I24" s="17" t="n">
        <v>0</v>
      </c>
      <c r="J24" s="17" t="n">
        <v>5</v>
      </c>
      <c r="K24" s="17" t="n">
        <v>10</v>
      </c>
      <c r="L24" s="17" t="n">
        <v>805</v>
      </c>
      <c r="M24" s="17" t="n">
        <v>454</v>
      </c>
      <c r="N24" s="17" t="n">
        <v>6</v>
      </c>
      <c r="O24" s="17" t="n">
        <v>3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9216</v>
      </c>
      <c r="D25" s="17" t="n">
        <v>6541</v>
      </c>
      <c r="E25" s="17" t="n">
        <v>2975</v>
      </c>
      <c r="F25" s="17" t="n">
        <v>3678</v>
      </c>
      <c r="G25" s="17" t="n">
        <v>1969</v>
      </c>
      <c r="H25" s="17" t="n">
        <v>0</v>
      </c>
      <c r="I25" s="17" t="n">
        <v>0</v>
      </c>
      <c r="J25" s="17" t="n">
        <v>27</v>
      </c>
      <c r="K25" s="17" t="n">
        <v>49</v>
      </c>
      <c r="L25" s="17" t="n">
        <v>1968</v>
      </c>
      <c r="M25" s="17" t="n">
        <v>1204</v>
      </c>
      <c r="N25" s="17" t="n">
        <v>199</v>
      </c>
      <c r="O25" s="17" t="n">
        <v>9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8740</v>
      </c>
      <c r="D26" s="17" t="n">
        <v>5935</v>
      </c>
      <c r="E26" s="17" t="n">
        <v>3256</v>
      </c>
      <c r="F26" s="17" t="n">
        <v>1700</v>
      </c>
      <c r="G26" s="17" t="n">
        <v>1146</v>
      </c>
      <c r="H26" s="17" t="n">
        <v>0</v>
      </c>
      <c r="I26" s="17" t="n">
        <v>0</v>
      </c>
      <c r="J26" s="17" t="n">
        <v>49</v>
      </c>
      <c r="K26" s="17" t="n">
        <v>47</v>
      </c>
      <c r="L26" s="17" t="n">
        <v>3155</v>
      </c>
      <c r="M26" s="17" t="n">
        <v>1628</v>
      </c>
      <c r="N26" s="17" t="n">
        <v>8</v>
      </c>
      <c r="O26" s="17" t="n">
        <v>14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3469</v>
      </c>
      <c r="D27" s="17" t="n">
        <v>2756</v>
      </c>
      <c r="E27" s="17" t="n">
        <v>902</v>
      </c>
      <c r="F27" s="17" t="n">
        <v>1109</v>
      </c>
      <c r="G27" s="17" t="n">
        <v>407</v>
      </c>
      <c r="H27" s="17" t="n">
        <v>0</v>
      </c>
      <c r="I27" s="17" t="n">
        <v>0</v>
      </c>
      <c r="J27" s="17" t="n">
        <v>6</v>
      </c>
      <c r="K27" s="17" t="n">
        <v>9</v>
      </c>
      <c r="L27" s="17" t="n">
        <v>1139</v>
      </c>
      <c r="M27" s="17" t="n">
        <v>470</v>
      </c>
      <c r="N27" s="17" t="n">
        <v>17</v>
      </c>
      <c r="O27" s="17" t="n">
        <v>3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4636</v>
      </c>
      <c r="D28" s="17" t="n">
        <v>3598</v>
      </c>
      <c r="E28" s="17" t="n">
        <v>1150</v>
      </c>
      <c r="F28" s="17" t="n">
        <v>2030</v>
      </c>
      <c r="G28" s="17" t="n">
        <v>727</v>
      </c>
      <c r="H28" s="17" t="n">
        <v>0</v>
      </c>
      <c r="I28" s="17" t="n">
        <v>0</v>
      </c>
      <c r="J28" s="17" t="n">
        <v>5</v>
      </c>
      <c r="K28" s="17" t="n">
        <v>13</v>
      </c>
      <c r="L28" s="17" t="n">
        <v>1104</v>
      </c>
      <c r="M28" s="17" t="n">
        <v>479</v>
      </c>
      <c r="N28" s="17" t="n">
        <v>3</v>
      </c>
      <c r="O28" s="17" t="n">
        <v>0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585</v>
      </c>
      <c r="D29" s="17" t="n">
        <v>352</v>
      </c>
      <c r="E29" s="17" t="n">
        <v>253</v>
      </c>
      <c r="F29" s="17" t="n">
        <v>25</v>
      </c>
      <c r="G29" s="17" t="n">
        <v>43</v>
      </c>
      <c r="H29" s="17" t="n">
        <v>0</v>
      </c>
      <c r="I29" s="17" t="n">
        <v>0</v>
      </c>
      <c r="J29" s="17" t="n">
        <v>0</v>
      </c>
      <c r="K29" s="17" t="n">
        <v>5</v>
      </c>
      <c r="L29" s="17" t="n">
        <v>242</v>
      </c>
      <c r="M29" s="17" t="n">
        <v>111</v>
      </c>
      <c r="N29" s="17" t="n">
        <v>2</v>
      </c>
      <c r="O29" s="17" t="n">
        <v>5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5733</v>
      </c>
      <c r="D30" s="17" t="n">
        <v>4383</v>
      </c>
      <c r="E30" s="17" t="n">
        <v>1440</v>
      </c>
      <c r="F30" s="17" t="n">
        <v>1866</v>
      </c>
      <c r="G30" s="17" t="n">
        <v>766</v>
      </c>
      <c r="H30" s="17" t="n">
        <v>0</v>
      </c>
      <c r="I30" s="17" t="n">
        <v>0</v>
      </c>
      <c r="J30" s="17" t="n">
        <v>3</v>
      </c>
      <c r="K30" s="17" t="n">
        <v>5</v>
      </c>
      <c r="L30" s="17" t="n">
        <v>1716</v>
      </c>
      <c r="M30" s="17" t="n">
        <v>876</v>
      </c>
      <c r="N30" s="17" t="n">
        <v>1</v>
      </c>
      <c r="O30" s="17" t="n">
        <v>2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8745</v>
      </c>
      <c r="D31" s="17" t="n">
        <v>6314</v>
      </c>
      <c r="E31" s="17" t="n">
        <v>4341</v>
      </c>
      <c r="F31" s="17" t="n">
        <v>2206</v>
      </c>
      <c r="G31" s="17" t="n">
        <v>1437</v>
      </c>
      <c r="H31" s="17" t="n">
        <v>0</v>
      </c>
      <c r="I31" s="17" t="n">
        <v>0</v>
      </c>
      <c r="J31" s="17" t="n">
        <v>46</v>
      </c>
      <c r="K31" s="17" t="n">
        <v>37</v>
      </c>
      <c r="L31" s="17" t="n">
        <v>2163</v>
      </c>
      <c r="M31" s="17" t="n">
        <v>1366</v>
      </c>
      <c r="N31" s="17" t="n">
        <v>139</v>
      </c>
      <c r="O31" s="17" t="n">
        <v>11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2664</v>
      </c>
      <c r="D32" s="17" t="n">
        <v>2032</v>
      </c>
      <c r="E32" s="17" t="n">
        <v>1004</v>
      </c>
      <c r="F32" s="17" t="n">
        <v>1098</v>
      </c>
      <c r="G32" s="17" t="n">
        <v>585</v>
      </c>
      <c r="H32" s="17" t="n">
        <v>0</v>
      </c>
      <c r="I32" s="17" t="n">
        <v>0</v>
      </c>
      <c r="J32" s="17" t="n">
        <v>2</v>
      </c>
      <c r="K32" s="17" t="n">
        <v>1</v>
      </c>
      <c r="L32" s="17" t="n">
        <v>707</v>
      </c>
      <c r="M32" s="17" t="n">
        <v>442</v>
      </c>
      <c r="N32" s="17" t="n">
        <v>2</v>
      </c>
      <c r="O32" s="17" t="n">
        <v>2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678</v>
      </c>
      <c r="D33" s="17" t="n">
        <v>478</v>
      </c>
      <c r="E33" s="17" t="n">
        <v>263</v>
      </c>
      <c r="F33" s="17" t="n">
        <v>0</v>
      </c>
      <c r="G33" s="17" t="n">
        <v>80</v>
      </c>
      <c r="H33" s="17" t="n">
        <v>0</v>
      </c>
      <c r="I33" s="17" t="n">
        <v>0</v>
      </c>
      <c r="J33" s="17" t="n">
        <v>0</v>
      </c>
      <c r="K33" s="17" t="n">
        <v>1</v>
      </c>
      <c r="L33" s="17" t="n">
        <v>261</v>
      </c>
      <c r="M33" s="17" t="n">
        <v>133</v>
      </c>
      <c r="N33" s="17" t="n">
        <v>0</v>
      </c>
      <c r="O33" s="17" t="n">
        <v>0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4449</v>
      </c>
      <c r="D34" s="17" t="n">
        <v>3625</v>
      </c>
      <c r="E34" s="17" t="n">
        <v>909</v>
      </c>
      <c r="F34" s="17" t="n">
        <v>2164</v>
      </c>
      <c r="G34" s="17" t="n">
        <v>561</v>
      </c>
      <c r="H34" s="17" t="n">
        <v>0</v>
      </c>
      <c r="I34" s="17" t="n">
        <v>0</v>
      </c>
      <c r="J34" s="17" t="n">
        <v>5</v>
      </c>
      <c r="K34" s="17" t="n">
        <v>14</v>
      </c>
      <c r="L34" s="17" t="n">
        <v>1072</v>
      </c>
      <c r="M34" s="17" t="n">
        <v>395</v>
      </c>
      <c r="N34" s="17" t="n">
        <v>2</v>
      </c>
      <c r="O34" s="17" t="n">
        <v>2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2861</v>
      </c>
      <c r="D35" s="17" t="n">
        <v>2171</v>
      </c>
      <c r="E35" s="17" t="n">
        <v>897</v>
      </c>
      <c r="F35" s="17" t="n">
        <v>819</v>
      </c>
      <c r="G35" s="17" t="n">
        <v>431</v>
      </c>
      <c r="H35" s="17" t="n">
        <v>0</v>
      </c>
      <c r="I35" s="17" t="n">
        <v>0</v>
      </c>
      <c r="J35" s="17" t="n">
        <v>2</v>
      </c>
      <c r="K35" s="17" t="n">
        <v>5</v>
      </c>
      <c r="L35" s="17" t="n">
        <v>956</v>
      </c>
      <c r="M35" s="17" t="n">
        <v>406</v>
      </c>
      <c r="N35" s="17" t="n">
        <v>0</v>
      </c>
      <c r="O35" s="17" t="n">
        <v>3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5930</v>
      </c>
      <c r="D36" s="17" t="n">
        <v>4284</v>
      </c>
      <c r="E36" s="17" t="n">
        <v>2225</v>
      </c>
      <c r="F36" s="17" t="n">
        <v>1774</v>
      </c>
      <c r="G36" s="17" t="n">
        <v>852</v>
      </c>
      <c r="H36" s="17" t="n">
        <v>0</v>
      </c>
      <c r="I36" s="17" t="n">
        <v>0</v>
      </c>
      <c r="J36" s="17" t="n">
        <v>14</v>
      </c>
      <c r="K36" s="17" t="n">
        <v>10</v>
      </c>
      <c r="L36" s="17" t="n">
        <v>1356</v>
      </c>
      <c r="M36" s="17" t="n">
        <v>806</v>
      </c>
      <c r="N36" s="17" t="n">
        <v>3</v>
      </c>
      <c r="O36" s="17" t="n">
        <v>4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835</v>
      </c>
      <c r="D37" s="17" t="n">
        <v>607</v>
      </c>
      <c r="E37" s="17" t="n">
        <v>238</v>
      </c>
      <c r="F37" s="17" t="n">
        <v>0</v>
      </c>
      <c r="G37" s="17" t="n">
        <v>49</v>
      </c>
      <c r="H37" s="17" t="n">
        <v>0</v>
      </c>
      <c r="I37" s="17" t="n">
        <v>0</v>
      </c>
      <c r="J37" s="17" t="n">
        <v>3</v>
      </c>
      <c r="K37" s="17" t="n">
        <v>4</v>
      </c>
      <c r="L37" s="17" t="n">
        <v>434</v>
      </c>
      <c r="M37" s="17" t="n">
        <v>163</v>
      </c>
      <c r="N37" s="17" t="n">
        <v>4</v>
      </c>
      <c r="O37" s="17" t="n">
        <v>2</v>
      </c>
    </row>
    <row r="38" customFormat="false" ht="12.75" hidden="false" customHeight="false" outlineLevel="0" collapsed="false">
      <c r="A38" s="17" t="s">
        <v>25</v>
      </c>
      <c r="B38" s="18" t="s">
        <v>45</v>
      </c>
      <c r="C38" s="19" t="n">
        <v>1757</v>
      </c>
      <c r="D38" s="17" t="n">
        <v>1254</v>
      </c>
      <c r="E38" s="17" t="n">
        <v>533</v>
      </c>
      <c r="F38" s="17" t="n">
        <v>783</v>
      </c>
      <c r="G38" s="17" t="n">
        <v>309</v>
      </c>
      <c r="H38" s="17" t="n">
        <v>0</v>
      </c>
      <c r="I38" s="17" t="n">
        <v>0</v>
      </c>
      <c r="J38" s="17" t="n">
        <v>3</v>
      </c>
      <c r="K38" s="17" t="n">
        <v>2</v>
      </c>
      <c r="L38" s="17" t="n">
        <v>373</v>
      </c>
      <c r="M38" s="17" t="n">
        <v>239</v>
      </c>
      <c r="N38" s="17" t="n">
        <v>0</v>
      </c>
      <c r="O38" s="17" t="n">
        <v>1</v>
      </c>
    </row>
    <row r="39" customFormat="false" ht="12.75" hidden="false" customHeight="false" outlineLevel="0" collapsed="false">
      <c r="A39" s="17" t="s">
        <v>23</v>
      </c>
      <c r="B39" s="18" t="s">
        <v>46</v>
      </c>
      <c r="C39" s="19" t="n">
        <v>3404</v>
      </c>
      <c r="D39" s="17" t="n">
        <v>2435</v>
      </c>
      <c r="E39" s="17" t="n">
        <v>1054</v>
      </c>
      <c r="F39" s="17" t="n">
        <v>919</v>
      </c>
      <c r="G39" s="17" t="n">
        <v>435</v>
      </c>
      <c r="H39" s="17" t="n">
        <v>0</v>
      </c>
      <c r="I39" s="17" t="n">
        <v>0</v>
      </c>
      <c r="J39" s="17" t="n">
        <v>9</v>
      </c>
      <c r="K39" s="17" t="n">
        <v>7</v>
      </c>
      <c r="L39" s="17" t="n">
        <v>1110</v>
      </c>
      <c r="M39" s="17" t="n">
        <v>506</v>
      </c>
      <c r="N39" s="17" t="n">
        <v>1</v>
      </c>
      <c r="O39" s="17" t="n">
        <v>6</v>
      </c>
    </row>
    <row r="40" customFormat="false" ht="12.75" hidden="false" customHeight="false" outlineLevel="0" collapsed="false">
      <c r="A40" s="17" t="s">
        <v>22</v>
      </c>
      <c r="B40" s="18" t="s">
        <v>47</v>
      </c>
      <c r="C40" s="19" t="n">
        <v>5410</v>
      </c>
      <c r="D40" s="17" t="n">
        <v>4053</v>
      </c>
      <c r="E40" s="17" t="n">
        <v>1504</v>
      </c>
      <c r="F40" s="17" t="n">
        <v>2440</v>
      </c>
      <c r="G40" s="17" t="n">
        <v>952</v>
      </c>
      <c r="H40" s="17" t="n">
        <v>0</v>
      </c>
      <c r="I40" s="17" t="n">
        <v>0</v>
      </c>
      <c r="J40" s="17" t="n">
        <v>1</v>
      </c>
      <c r="K40" s="17" t="n">
        <v>41</v>
      </c>
      <c r="L40" s="17" t="n">
        <v>1533</v>
      </c>
      <c r="M40" s="17" t="n">
        <v>682</v>
      </c>
      <c r="N40" s="17" t="n">
        <v>17</v>
      </c>
      <c r="O40" s="17" t="n">
        <v>5</v>
      </c>
    </row>
    <row r="41" customFormat="false" ht="12.75" hidden="false" customHeight="false" outlineLevel="0" collapsed="false">
      <c r="A41" s="17" t="s">
        <v>24</v>
      </c>
      <c r="B41" s="18" t="s">
        <v>48</v>
      </c>
      <c r="C41" s="19" t="n">
        <v>1270</v>
      </c>
      <c r="D41" s="17" t="n">
        <v>845</v>
      </c>
      <c r="E41" s="17" t="n">
        <v>595</v>
      </c>
      <c r="F41" s="17" t="n">
        <v>0</v>
      </c>
      <c r="G41" s="17" t="n">
        <v>91</v>
      </c>
      <c r="H41" s="17" t="n">
        <v>0</v>
      </c>
      <c r="I41" s="17" t="n">
        <v>0</v>
      </c>
      <c r="J41" s="17" t="n">
        <v>8</v>
      </c>
      <c r="K41" s="17" t="n">
        <v>15</v>
      </c>
      <c r="L41" s="17" t="n">
        <v>546</v>
      </c>
      <c r="M41" s="17" t="n">
        <v>341</v>
      </c>
      <c r="N41" s="17" t="n">
        <v>13</v>
      </c>
      <c r="O41" s="17" t="n">
        <v>2</v>
      </c>
    </row>
    <row r="42" customFormat="false" ht="12.75" hidden="false" customHeight="false" outlineLevel="0" collapsed="false">
      <c r="A42" s="17" t="s">
        <v>21</v>
      </c>
      <c r="B42" s="18" t="s">
        <v>49</v>
      </c>
      <c r="C42" s="19" t="n">
        <v>5440</v>
      </c>
      <c r="D42" s="17" t="n">
        <v>4063</v>
      </c>
      <c r="E42" s="17" t="n">
        <v>1568</v>
      </c>
      <c r="F42" s="17" t="n">
        <v>1444</v>
      </c>
      <c r="G42" s="17" t="n">
        <v>772</v>
      </c>
      <c r="H42" s="17" t="n">
        <v>0</v>
      </c>
      <c r="I42" s="17" t="n">
        <v>0</v>
      </c>
      <c r="J42" s="17" t="n">
        <v>6</v>
      </c>
      <c r="K42" s="17" t="n">
        <v>3</v>
      </c>
      <c r="L42" s="17" t="n">
        <v>1526</v>
      </c>
      <c r="M42" s="17" t="n">
        <v>714</v>
      </c>
      <c r="N42" s="17" t="n">
        <v>312</v>
      </c>
      <c r="O42" s="17" t="n">
        <v>20</v>
      </c>
    </row>
    <row r="43" customFormat="false" ht="12.75" hidden="false" customHeight="false" outlineLevel="0" collapsed="false">
      <c r="A43" s="17" t="s">
        <v>26</v>
      </c>
      <c r="B43" s="18" t="s">
        <v>50</v>
      </c>
      <c r="C43" s="19" t="n">
        <v>881</v>
      </c>
      <c r="D43" s="17" t="n">
        <v>628</v>
      </c>
      <c r="E43" s="17" t="n">
        <v>281</v>
      </c>
      <c r="F43" s="17" t="n">
        <v>0</v>
      </c>
      <c r="G43" s="17" t="n">
        <v>66</v>
      </c>
      <c r="H43" s="17" t="n">
        <v>0</v>
      </c>
      <c r="I43" s="17" t="n">
        <v>0</v>
      </c>
      <c r="J43" s="17" t="n">
        <v>8</v>
      </c>
      <c r="K43" s="17" t="n">
        <v>5</v>
      </c>
      <c r="L43" s="17" t="n">
        <v>448</v>
      </c>
      <c r="M43" s="17" t="n">
        <v>163</v>
      </c>
      <c r="N43" s="17" t="n">
        <v>3</v>
      </c>
      <c r="O43" s="17" t="n">
        <v>3</v>
      </c>
    </row>
    <row r="44" customFormat="false" ht="12.75" hidden="false" customHeight="false" outlineLevel="0" collapsed="false">
      <c r="A44" s="17" t="s">
        <v>22</v>
      </c>
      <c r="B44" s="18" t="s">
        <v>51</v>
      </c>
      <c r="C44" s="19" t="n">
        <v>1909</v>
      </c>
      <c r="D44" s="17" t="n">
        <v>1308</v>
      </c>
      <c r="E44" s="17" t="n">
        <v>752</v>
      </c>
      <c r="F44" s="17" t="n">
        <v>61</v>
      </c>
      <c r="G44" s="17" t="n">
        <v>143</v>
      </c>
      <c r="H44" s="17" t="n">
        <v>0</v>
      </c>
      <c r="I44" s="17" t="n">
        <v>0</v>
      </c>
      <c r="J44" s="17" t="n">
        <v>3</v>
      </c>
      <c r="K44" s="17" t="n">
        <v>7</v>
      </c>
      <c r="L44" s="17" t="n">
        <v>815</v>
      </c>
      <c r="M44" s="17" t="n">
        <v>333</v>
      </c>
      <c r="N44" s="17" t="n">
        <v>5</v>
      </c>
      <c r="O44" s="17" t="n">
        <v>4</v>
      </c>
    </row>
    <row r="45" customFormat="false" ht="12.75" hidden="false" customHeight="false" outlineLevel="0" collapsed="false">
      <c r="A45" s="17" t="s">
        <v>17</v>
      </c>
      <c r="B45" s="18" t="s">
        <v>52</v>
      </c>
      <c r="C45" s="19" t="n">
        <v>5462</v>
      </c>
      <c r="D45" s="17" t="n">
        <v>4251</v>
      </c>
      <c r="E45" s="17" t="n">
        <v>1398</v>
      </c>
      <c r="F45" s="17" t="n">
        <v>2039</v>
      </c>
      <c r="G45" s="17" t="n">
        <v>723</v>
      </c>
      <c r="H45" s="17" t="n">
        <v>0</v>
      </c>
      <c r="I45" s="17" t="n">
        <v>0</v>
      </c>
      <c r="J45" s="17" t="n">
        <v>7</v>
      </c>
      <c r="K45" s="17" t="n">
        <v>5</v>
      </c>
      <c r="L45" s="17" t="n">
        <v>1738</v>
      </c>
      <c r="M45" s="17" t="n">
        <v>664</v>
      </c>
      <c r="N45" s="17" t="n">
        <v>34</v>
      </c>
      <c r="O45" s="17" t="n">
        <v>4</v>
      </c>
    </row>
    <row r="46" customFormat="false" ht="12.75" hidden="false" customHeight="false" outlineLevel="0" collapsed="false">
      <c r="A46" s="17" t="s">
        <v>19</v>
      </c>
      <c r="B46" s="18" t="s">
        <v>53</v>
      </c>
      <c r="C46" s="19" t="n">
        <v>6502</v>
      </c>
      <c r="D46" s="17" t="n">
        <v>5254</v>
      </c>
      <c r="E46" s="17" t="n">
        <v>1579</v>
      </c>
      <c r="F46" s="17" t="n">
        <v>2091</v>
      </c>
      <c r="G46" s="17" t="n">
        <v>833</v>
      </c>
      <c r="H46" s="17" t="n">
        <v>0</v>
      </c>
      <c r="I46" s="17" t="n">
        <v>0</v>
      </c>
      <c r="J46" s="17" t="n">
        <v>14</v>
      </c>
      <c r="K46" s="17" t="n">
        <v>17</v>
      </c>
      <c r="L46" s="17" t="n">
        <v>2114</v>
      </c>
      <c r="M46" s="17" t="n">
        <v>828</v>
      </c>
      <c r="N46" s="17" t="n">
        <v>60</v>
      </c>
      <c r="O46" s="17" t="n">
        <v>6</v>
      </c>
    </row>
    <row r="47" customFormat="false" ht="12.75" hidden="false" customHeight="false" outlineLevel="0" collapsed="false">
      <c r="A47" s="17" t="s">
        <v>20</v>
      </c>
      <c r="B47" s="18" t="s">
        <v>54</v>
      </c>
      <c r="C47" s="19" t="n">
        <v>4127</v>
      </c>
      <c r="D47" s="17" t="n">
        <v>3125</v>
      </c>
      <c r="E47" s="17" t="n">
        <v>1162</v>
      </c>
      <c r="F47" s="17" t="n">
        <v>1029</v>
      </c>
      <c r="G47" s="17" t="n">
        <v>517</v>
      </c>
      <c r="H47" s="17" t="n">
        <v>0</v>
      </c>
      <c r="I47" s="17" t="n">
        <v>1</v>
      </c>
      <c r="J47" s="17" t="n">
        <v>12</v>
      </c>
      <c r="K47" s="17" t="n">
        <v>8</v>
      </c>
      <c r="L47" s="17" t="n">
        <v>1261</v>
      </c>
      <c r="M47" s="17" t="n">
        <v>615</v>
      </c>
      <c r="N47" s="17" t="n">
        <v>0</v>
      </c>
      <c r="O47" s="17" t="n">
        <v>2</v>
      </c>
    </row>
    <row r="48" customFormat="false" ht="12.75" hidden="false" customHeight="false" outlineLevel="0" collapsed="false">
      <c r="A48" s="17" t="s">
        <v>18</v>
      </c>
      <c r="B48" s="18" t="s">
        <v>55</v>
      </c>
      <c r="C48" s="19" t="n">
        <v>3744</v>
      </c>
      <c r="D48" s="17" t="n">
        <v>2848</v>
      </c>
      <c r="E48" s="17" t="n">
        <v>1166</v>
      </c>
      <c r="F48" s="17" t="n">
        <v>1025</v>
      </c>
      <c r="G48" s="17" t="n">
        <v>454</v>
      </c>
      <c r="H48" s="17" t="n">
        <v>0</v>
      </c>
      <c r="I48" s="17" t="n">
        <v>0</v>
      </c>
      <c r="J48" s="17" t="n">
        <v>2</v>
      </c>
      <c r="K48" s="17" t="n">
        <v>12</v>
      </c>
      <c r="L48" s="17" t="n">
        <v>1309</v>
      </c>
      <c r="M48" s="17" t="n">
        <v>714</v>
      </c>
      <c r="N48" s="17" t="n">
        <v>1</v>
      </c>
      <c r="O48" s="17" t="n">
        <v>2</v>
      </c>
    </row>
    <row r="49" customFormat="false" ht="12.75" hidden="false" customHeight="false" outlineLevel="0" collapsed="false">
      <c r="A49" s="17" t="s">
        <v>26</v>
      </c>
      <c r="B49" s="18" t="s">
        <v>56</v>
      </c>
      <c r="C49" s="19" t="n">
        <v>2153</v>
      </c>
      <c r="D49" s="17" t="n">
        <v>1656</v>
      </c>
      <c r="E49" s="17" t="n">
        <v>580</v>
      </c>
      <c r="F49" s="17" t="n">
        <v>606</v>
      </c>
      <c r="G49" s="17" t="n">
        <v>224</v>
      </c>
      <c r="H49" s="17" t="n">
        <v>0</v>
      </c>
      <c r="I49" s="17" t="n">
        <v>0</v>
      </c>
      <c r="J49" s="17" t="n">
        <v>18</v>
      </c>
      <c r="K49" s="17" t="n">
        <v>7</v>
      </c>
      <c r="L49" s="17" t="n">
        <v>676</v>
      </c>
      <c r="M49" s="17" t="n">
        <v>320</v>
      </c>
      <c r="N49" s="17" t="n">
        <v>2</v>
      </c>
      <c r="O49" s="17" t="n">
        <v>2</v>
      </c>
    </row>
    <row r="50" customFormat="false" ht="12.75" hidden="false" customHeight="false" outlineLevel="0" collapsed="false">
      <c r="A50" s="17" t="s">
        <v>21</v>
      </c>
      <c r="B50" s="18" t="s">
        <v>57</v>
      </c>
      <c r="C50" s="19" t="n">
        <v>3923</v>
      </c>
      <c r="D50" s="17" t="n">
        <v>3115</v>
      </c>
      <c r="E50" s="17" t="n">
        <v>1105</v>
      </c>
      <c r="F50" s="17" t="n">
        <v>976</v>
      </c>
      <c r="G50" s="17" t="n">
        <v>403</v>
      </c>
      <c r="H50" s="17" t="n">
        <v>0</v>
      </c>
      <c r="I50" s="17" t="n">
        <v>0</v>
      </c>
      <c r="J50" s="17" t="n">
        <v>0</v>
      </c>
      <c r="K50" s="17" t="n">
        <v>5</v>
      </c>
      <c r="L50" s="17" t="n">
        <v>1389</v>
      </c>
      <c r="M50" s="17" t="n">
        <v>600</v>
      </c>
      <c r="N50" s="17" t="n">
        <v>4</v>
      </c>
      <c r="O50" s="17" t="n">
        <v>6</v>
      </c>
    </row>
    <row r="51" customFormat="false" ht="12.75" hidden="false" customHeight="false" outlineLevel="0" collapsed="false">
      <c r="A51" s="17" t="s">
        <v>23</v>
      </c>
      <c r="B51" s="18" t="s">
        <v>58</v>
      </c>
      <c r="C51" s="19" t="n">
        <v>3698</v>
      </c>
      <c r="D51" s="17" t="n">
        <v>2663</v>
      </c>
      <c r="E51" s="17" t="n">
        <v>1196</v>
      </c>
      <c r="F51" s="17" t="n">
        <v>1225</v>
      </c>
      <c r="G51" s="17" t="n">
        <v>587</v>
      </c>
      <c r="H51" s="17" t="n">
        <v>0</v>
      </c>
      <c r="I51" s="17" t="n">
        <v>0</v>
      </c>
      <c r="J51" s="17" t="n">
        <v>4</v>
      </c>
      <c r="K51" s="17" t="n">
        <v>7</v>
      </c>
      <c r="L51" s="17" t="n">
        <v>988</v>
      </c>
      <c r="M51" s="17" t="n">
        <v>470</v>
      </c>
      <c r="N51" s="17" t="n">
        <v>27</v>
      </c>
      <c r="O51" s="17" t="n">
        <v>8</v>
      </c>
    </row>
    <row r="52" customFormat="false" ht="12.75" hidden="false" customHeight="false" outlineLevel="0" collapsed="false">
      <c r="A52" s="17" t="s">
        <v>18</v>
      </c>
      <c r="B52" s="18" t="s">
        <v>59</v>
      </c>
      <c r="C52" s="19" t="n">
        <v>802</v>
      </c>
      <c r="D52" s="17" t="n">
        <v>427</v>
      </c>
      <c r="E52" s="17" t="n">
        <v>388</v>
      </c>
      <c r="F52" s="17" t="n">
        <v>24</v>
      </c>
      <c r="G52" s="17" t="n">
        <v>49</v>
      </c>
      <c r="H52" s="17" t="n">
        <v>0</v>
      </c>
      <c r="I52" s="17" t="n">
        <v>0</v>
      </c>
      <c r="J52" s="17" t="n">
        <v>6</v>
      </c>
      <c r="K52" s="17" t="n">
        <v>2</v>
      </c>
      <c r="L52" s="17" t="n">
        <v>303</v>
      </c>
      <c r="M52" s="17" t="n">
        <v>280</v>
      </c>
      <c r="N52" s="17" t="n">
        <v>11</v>
      </c>
      <c r="O52" s="17" t="n">
        <v>0</v>
      </c>
    </row>
    <row r="53" customFormat="false" ht="12.75" hidden="false" customHeight="false" outlineLevel="0" collapsed="false">
      <c r="A53" s="17" t="s">
        <v>15</v>
      </c>
      <c r="B53" s="18" t="s">
        <v>60</v>
      </c>
      <c r="C53" s="19" t="n">
        <v>3266</v>
      </c>
      <c r="D53" s="17" t="n">
        <v>2604</v>
      </c>
      <c r="E53" s="17" t="n">
        <v>790</v>
      </c>
      <c r="F53" s="17" t="n">
        <v>1373</v>
      </c>
      <c r="G53" s="17" t="n">
        <v>449</v>
      </c>
      <c r="H53" s="17" t="n">
        <v>0</v>
      </c>
      <c r="I53" s="17" t="n">
        <v>0</v>
      </c>
      <c r="J53" s="17" t="n">
        <v>5</v>
      </c>
      <c r="K53" s="17" t="n">
        <v>1</v>
      </c>
      <c r="L53" s="17" t="n">
        <v>786</v>
      </c>
      <c r="M53" s="17" t="n">
        <v>368</v>
      </c>
      <c r="N53" s="17" t="n">
        <v>6</v>
      </c>
      <c r="O53" s="17" t="n">
        <v>0</v>
      </c>
    </row>
    <row r="54" customFormat="false" ht="12.75" hidden="false" customHeight="false" outlineLevel="0" collapsed="false">
      <c r="A54" s="17" t="s">
        <v>15</v>
      </c>
      <c r="B54" s="18" t="s">
        <v>61</v>
      </c>
      <c r="C54" s="19" t="n">
        <v>952</v>
      </c>
      <c r="D54" s="17" t="n">
        <v>662</v>
      </c>
      <c r="E54" s="17" t="n">
        <v>389</v>
      </c>
      <c r="F54" s="17" t="n">
        <v>0</v>
      </c>
      <c r="G54" s="17" t="n">
        <v>83</v>
      </c>
      <c r="H54" s="17" t="n">
        <v>0</v>
      </c>
      <c r="I54" s="17" t="n">
        <v>0</v>
      </c>
      <c r="J54" s="17" t="n">
        <v>3</v>
      </c>
      <c r="K54" s="17" t="n">
        <v>3</v>
      </c>
      <c r="L54" s="17" t="n">
        <v>371</v>
      </c>
      <c r="M54" s="17" t="n">
        <v>159</v>
      </c>
      <c r="N54" s="17" t="n">
        <v>4</v>
      </c>
      <c r="O54" s="17" t="n">
        <v>1</v>
      </c>
    </row>
    <row r="55" customFormat="false" ht="12.75" hidden="false" customHeight="false" outlineLevel="0" collapsed="false">
      <c r="A55" s="17" t="s">
        <v>17</v>
      </c>
      <c r="B55" s="18" t="s">
        <v>62</v>
      </c>
      <c r="C55" s="19" t="n">
        <v>6394</v>
      </c>
      <c r="D55" s="17" t="n">
        <v>5079</v>
      </c>
      <c r="E55" s="17" t="n">
        <v>1490</v>
      </c>
      <c r="F55" s="17" t="n">
        <v>2274</v>
      </c>
      <c r="G55" s="17" t="n">
        <v>851</v>
      </c>
      <c r="H55" s="17" t="n">
        <v>0</v>
      </c>
      <c r="I55" s="17" t="n">
        <v>0</v>
      </c>
      <c r="J55" s="17" t="n">
        <v>3</v>
      </c>
      <c r="K55" s="17" t="n">
        <v>7</v>
      </c>
      <c r="L55" s="17" t="n">
        <v>1862</v>
      </c>
      <c r="M55" s="17" t="n">
        <v>738</v>
      </c>
      <c r="N55" s="17" t="n">
        <v>51</v>
      </c>
      <c r="O55" s="17" t="n">
        <v>2</v>
      </c>
    </row>
    <row r="56" customFormat="false" ht="12.75" hidden="false" customHeight="false" outlineLevel="0" collapsed="false">
      <c r="A56" s="17" t="s">
        <v>25</v>
      </c>
      <c r="B56" s="18" t="s">
        <v>63</v>
      </c>
      <c r="C56" s="19" t="n">
        <v>3476</v>
      </c>
      <c r="D56" s="17" t="n">
        <v>2520</v>
      </c>
      <c r="E56" s="17" t="n">
        <v>1010</v>
      </c>
      <c r="F56" s="17" t="n">
        <v>995</v>
      </c>
      <c r="G56" s="17" t="n">
        <v>533</v>
      </c>
      <c r="H56" s="17" t="n">
        <v>0</v>
      </c>
      <c r="I56" s="17" t="n">
        <v>0</v>
      </c>
      <c r="J56" s="17" t="n">
        <v>16</v>
      </c>
      <c r="K56" s="17" t="n">
        <v>17</v>
      </c>
      <c r="L56" s="17" t="n">
        <v>1173</v>
      </c>
      <c r="M56" s="17" t="n">
        <v>605</v>
      </c>
      <c r="N56" s="17" t="n">
        <v>0</v>
      </c>
      <c r="O56" s="17" t="n">
        <v>1</v>
      </c>
    </row>
    <row r="57" customFormat="false" ht="12.75" hidden="false" customHeight="false" outlineLevel="0" collapsed="false">
      <c r="A57" s="17" t="s">
        <v>14</v>
      </c>
      <c r="B57" s="18" t="s">
        <v>64</v>
      </c>
      <c r="C57" s="19" t="n">
        <v>6766</v>
      </c>
      <c r="D57" s="17" t="n">
        <v>4997</v>
      </c>
      <c r="E57" s="17" t="n">
        <v>2556</v>
      </c>
      <c r="F57" s="17" t="n">
        <v>2734</v>
      </c>
      <c r="G57" s="17" t="n">
        <v>1311</v>
      </c>
      <c r="H57" s="17" t="n">
        <v>0</v>
      </c>
      <c r="I57" s="17" t="n">
        <v>0</v>
      </c>
      <c r="J57" s="17" t="n">
        <v>7</v>
      </c>
      <c r="K57" s="17" t="n">
        <v>9</v>
      </c>
      <c r="L57" s="17" t="n">
        <v>1733</v>
      </c>
      <c r="M57" s="17" t="n">
        <v>982</v>
      </c>
      <c r="N57" s="17" t="n">
        <v>30</v>
      </c>
      <c r="O57" s="17" t="n">
        <v>3</v>
      </c>
    </row>
    <row r="58" customFormat="false" ht="12.75" hidden="false" customHeight="false" outlineLevel="0" collapsed="false">
      <c r="A58" s="17" t="s">
        <v>16</v>
      </c>
      <c r="B58" s="18" t="s">
        <v>65</v>
      </c>
      <c r="C58" s="19" t="n">
        <v>3071</v>
      </c>
      <c r="D58" s="17" t="n">
        <v>2308</v>
      </c>
      <c r="E58" s="17" t="n">
        <v>860</v>
      </c>
      <c r="F58" s="17" t="n">
        <v>924</v>
      </c>
      <c r="G58" s="17" t="n">
        <v>444</v>
      </c>
      <c r="H58" s="17" t="n">
        <v>0</v>
      </c>
      <c r="I58" s="17" t="n">
        <v>0</v>
      </c>
      <c r="J58" s="17" t="n">
        <v>3</v>
      </c>
      <c r="K58" s="17" t="n">
        <v>7</v>
      </c>
      <c r="L58" s="17" t="n">
        <v>1000</v>
      </c>
      <c r="M58" s="17" t="n">
        <v>539</v>
      </c>
      <c r="N58" s="17" t="n">
        <v>2</v>
      </c>
      <c r="O58" s="17" t="n">
        <v>3</v>
      </c>
    </row>
    <row r="59" customFormat="false" ht="12.75" hidden="false" customHeight="false" outlineLevel="0" collapsed="false">
      <c r="A59" s="17" t="s">
        <v>16</v>
      </c>
      <c r="B59" s="18" t="s">
        <v>66</v>
      </c>
      <c r="C59" s="19" t="n">
        <v>31</v>
      </c>
      <c r="D59" s="17" t="n">
        <v>27</v>
      </c>
      <c r="E59" s="17" t="n">
        <v>4</v>
      </c>
      <c r="F59" s="17" t="n">
        <v>4</v>
      </c>
      <c r="G59" s="17" t="n">
        <v>2</v>
      </c>
      <c r="H59" s="17" t="n">
        <v>0</v>
      </c>
      <c r="I59" s="17" t="n">
        <v>0</v>
      </c>
      <c r="J59" s="17" t="n">
        <v>0</v>
      </c>
      <c r="K59" s="17" t="n">
        <v>0</v>
      </c>
      <c r="L59" s="17" t="n">
        <v>19</v>
      </c>
      <c r="M59" s="17" t="n">
        <v>2</v>
      </c>
      <c r="N59" s="17" t="n">
        <v>0</v>
      </c>
      <c r="O59" s="17" t="n">
        <v>0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5976</v>
      </c>
      <c r="D60" s="17" t="n">
        <v>4400</v>
      </c>
      <c r="E60" s="17" t="n">
        <v>1904</v>
      </c>
      <c r="F60" s="17" t="n">
        <v>1805</v>
      </c>
      <c r="G60" s="17" t="n">
        <v>744</v>
      </c>
      <c r="H60" s="17" t="n">
        <v>0</v>
      </c>
      <c r="I60" s="17" t="n">
        <v>0</v>
      </c>
      <c r="J60" s="17" t="n">
        <v>5</v>
      </c>
      <c r="K60" s="17" t="n">
        <v>9</v>
      </c>
      <c r="L60" s="17" t="n">
        <v>1886</v>
      </c>
      <c r="M60" s="17" t="n">
        <v>866</v>
      </c>
      <c r="N60" s="17" t="n">
        <v>47</v>
      </c>
      <c r="O60" s="17" t="n">
        <v>2</v>
      </c>
    </row>
    <row r="61" customFormat="false" ht="12.75" hidden="false" customHeight="false" outlineLevel="0" collapsed="false">
      <c r="A61" s="17" t="s">
        <v>16</v>
      </c>
      <c r="B61" s="18" t="s">
        <v>68</v>
      </c>
      <c r="C61" s="19" t="n">
        <v>950</v>
      </c>
      <c r="D61" s="17" t="n">
        <v>729</v>
      </c>
      <c r="E61" s="17" t="n">
        <v>429</v>
      </c>
      <c r="F61" s="17" t="n">
        <v>0</v>
      </c>
      <c r="G61" s="17" t="n">
        <v>47</v>
      </c>
      <c r="H61" s="17" t="n">
        <v>0</v>
      </c>
      <c r="I61" s="17" t="n">
        <v>1</v>
      </c>
      <c r="J61" s="17" t="n">
        <v>6</v>
      </c>
      <c r="K61" s="17" t="n">
        <v>8</v>
      </c>
      <c r="L61" s="17" t="n">
        <v>570</v>
      </c>
      <c r="M61" s="17" t="n">
        <v>339</v>
      </c>
      <c r="N61" s="17" t="n">
        <v>1</v>
      </c>
      <c r="O61" s="17" t="n">
        <v>3</v>
      </c>
    </row>
    <row r="62" customFormat="false" ht="12.75" hidden="false" customHeight="false" outlineLevel="0" collapsed="false">
      <c r="A62" s="17" t="s">
        <v>25</v>
      </c>
      <c r="B62" s="18" t="s">
        <v>69</v>
      </c>
      <c r="C62" s="19" t="n">
        <v>3579</v>
      </c>
      <c r="D62" s="17" t="n">
        <v>2743</v>
      </c>
      <c r="E62" s="17" t="n">
        <v>1638</v>
      </c>
      <c r="F62" s="17" t="n">
        <v>723</v>
      </c>
      <c r="G62" s="17" t="n">
        <v>283</v>
      </c>
      <c r="H62" s="17" t="n">
        <v>0</v>
      </c>
      <c r="I62" s="17" t="n">
        <v>0</v>
      </c>
      <c r="J62" s="17" t="n">
        <v>3</v>
      </c>
      <c r="K62" s="17" t="n">
        <v>4</v>
      </c>
      <c r="L62" s="17" t="n">
        <v>889</v>
      </c>
      <c r="M62" s="17" t="n">
        <v>376</v>
      </c>
      <c r="N62" s="17" t="n">
        <v>2</v>
      </c>
      <c r="O62" s="17" t="n">
        <v>4</v>
      </c>
    </row>
    <row r="63" customFormat="false" ht="12.75" hidden="false" customHeight="false" outlineLevel="0" collapsed="false">
      <c r="A63" s="17" t="s">
        <v>24</v>
      </c>
      <c r="B63" s="18" t="s">
        <v>70</v>
      </c>
      <c r="C63" s="19" t="n">
        <v>4069</v>
      </c>
      <c r="D63" s="17" t="n">
        <v>2976</v>
      </c>
      <c r="E63" s="17" t="n">
        <v>1607</v>
      </c>
      <c r="F63" s="17" t="n">
        <v>1346</v>
      </c>
      <c r="G63" s="17" t="n">
        <v>762</v>
      </c>
      <c r="H63" s="17" t="n">
        <v>0</v>
      </c>
      <c r="I63" s="17" t="n">
        <v>0</v>
      </c>
      <c r="J63" s="17" t="n">
        <v>7</v>
      </c>
      <c r="K63" s="17" t="n">
        <v>11</v>
      </c>
      <c r="L63" s="17" t="n">
        <v>1123</v>
      </c>
      <c r="M63" s="17" t="n">
        <v>669</v>
      </c>
      <c r="N63" s="17" t="n">
        <v>23</v>
      </c>
      <c r="O63" s="17" t="n">
        <v>0</v>
      </c>
    </row>
    <row r="64" customFormat="false" ht="12.75" hidden="false" customHeight="false" outlineLevel="0" collapsed="false">
      <c r="A64" s="17" t="s">
        <v>14</v>
      </c>
      <c r="B64" s="18" t="s">
        <v>71</v>
      </c>
      <c r="C64" s="19" t="n">
        <v>4298</v>
      </c>
      <c r="D64" s="17" t="n">
        <v>3031</v>
      </c>
      <c r="E64" s="17" t="n">
        <v>1381</v>
      </c>
      <c r="F64" s="17" t="n">
        <v>1128</v>
      </c>
      <c r="G64" s="17" t="n">
        <v>445</v>
      </c>
      <c r="H64" s="17" t="n">
        <v>0</v>
      </c>
      <c r="I64" s="17" t="n">
        <v>0</v>
      </c>
      <c r="J64" s="17" t="n">
        <v>4</v>
      </c>
      <c r="K64" s="17" t="n">
        <v>7</v>
      </c>
      <c r="L64" s="17" t="n">
        <v>1483</v>
      </c>
      <c r="M64" s="17" t="n">
        <v>595</v>
      </c>
      <c r="N64" s="17" t="n">
        <v>25</v>
      </c>
      <c r="O64" s="17" t="n">
        <v>1</v>
      </c>
    </row>
    <row r="65" customFormat="false" ht="12.75" hidden="false" customHeight="false" outlineLevel="0" collapsed="false">
      <c r="A65" s="17" t="s">
        <v>22</v>
      </c>
      <c r="B65" s="18" t="s">
        <v>72</v>
      </c>
      <c r="C65" s="19" t="n">
        <v>2292</v>
      </c>
      <c r="D65" s="17" t="n">
        <v>1663</v>
      </c>
      <c r="E65" s="17" t="n">
        <v>717</v>
      </c>
      <c r="F65" s="17" t="n">
        <v>58</v>
      </c>
      <c r="G65" s="17" t="n">
        <v>207</v>
      </c>
      <c r="H65" s="17" t="n">
        <v>0</v>
      </c>
      <c r="I65" s="17" t="n">
        <v>0</v>
      </c>
      <c r="J65" s="17" t="n">
        <v>2</v>
      </c>
      <c r="K65" s="17" t="n">
        <v>7</v>
      </c>
      <c r="L65" s="17" t="n">
        <v>1384</v>
      </c>
      <c r="M65" s="17" t="n">
        <v>461</v>
      </c>
      <c r="N65" s="17" t="n">
        <v>16</v>
      </c>
      <c r="O65" s="17" t="n">
        <v>2</v>
      </c>
    </row>
    <row r="66" customFormat="false" ht="12.75" hidden="false" customHeight="false" outlineLevel="0" collapsed="false">
      <c r="A66" s="17" t="s">
        <v>18</v>
      </c>
      <c r="B66" s="18" t="s">
        <v>73</v>
      </c>
      <c r="C66" s="19" t="n">
        <v>5532</v>
      </c>
      <c r="D66" s="17" t="n">
        <v>4116</v>
      </c>
      <c r="E66" s="17" t="n">
        <v>1483</v>
      </c>
      <c r="F66" s="17" t="n">
        <v>2083</v>
      </c>
      <c r="G66" s="17" t="n">
        <v>933</v>
      </c>
      <c r="H66" s="17" t="n">
        <v>0</v>
      </c>
      <c r="I66" s="17" t="n">
        <v>0</v>
      </c>
      <c r="J66" s="17" t="n">
        <v>7</v>
      </c>
      <c r="K66" s="17" t="n">
        <v>11</v>
      </c>
      <c r="L66" s="17" t="n">
        <v>1475</v>
      </c>
      <c r="M66" s="17" t="n">
        <v>696</v>
      </c>
      <c r="N66" s="17" t="n">
        <v>125</v>
      </c>
      <c r="O66" s="17" t="n">
        <v>8</v>
      </c>
    </row>
    <row r="67" customFormat="false" ht="12.75" hidden="false" customHeight="false" outlineLevel="0" collapsed="false">
      <c r="A67" s="17" t="s">
        <v>19</v>
      </c>
      <c r="B67" s="18" t="s">
        <v>74</v>
      </c>
      <c r="C67" s="19" t="n">
        <v>6649</v>
      </c>
      <c r="D67" s="17" t="n">
        <v>4947</v>
      </c>
      <c r="E67" s="17" t="n">
        <v>1883</v>
      </c>
      <c r="F67" s="17" t="n">
        <v>1854</v>
      </c>
      <c r="G67" s="17" t="n">
        <v>782</v>
      </c>
      <c r="H67" s="17" t="n">
        <v>0</v>
      </c>
      <c r="I67" s="17" t="n">
        <v>0</v>
      </c>
      <c r="J67" s="17" t="n">
        <v>25</v>
      </c>
      <c r="K67" s="17" t="n">
        <v>14</v>
      </c>
      <c r="L67" s="17" t="n">
        <v>2266</v>
      </c>
      <c r="M67" s="17" t="n">
        <v>876</v>
      </c>
      <c r="N67" s="17" t="n">
        <v>36</v>
      </c>
      <c r="O67" s="17" t="n">
        <v>4</v>
      </c>
    </row>
    <row r="68" customFormat="false" ht="12.75" hidden="false" customHeight="false" outlineLevel="0" collapsed="false">
      <c r="A68" s="17" t="s">
        <v>19</v>
      </c>
      <c r="B68" s="18" t="s">
        <v>75</v>
      </c>
      <c r="C68" s="19" t="n">
        <v>3672</v>
      </c>
      <c r="D68" s="17" t="n">
        <v>3013</v>
      </c>
      <c r="E68" s="17" t="n">
        <v>696</v>
      </c>
      <c r="F68" s="17" t="n">
        <v>1753</v>
      </c>
      <c r="G68" s="17" t="n">
        <v>415</v>
      </c>
      <c r="H68" s="17" t="n">
        <v>0</v>
      </c>
      <c r="I68" s="17" t="n">
        <v>0</v>
      </c>
      <c r="J68" s="17" t="n">
        <v>3</v>
      </c>
      <c r="K68" s="17" t="n">
        <v>3</v>
      </c>
      <c r="L68" s="17" t="n">
        <v>1024</v>
      </c>
      <c r="M68" s="17" t="n">
        <v>389</v>
      </c>
      <c r="N68" s="17" t="n">
        <v>19</v>
      </c>
      <c r="O68" s="17" t="n">
        <v>2</v>
      </c>
    </row>
    <row r="69" customFormat="false" ht="12.75" hidden="false" customHeight="false" outlineLevel="0" collapsed="false">
      <c r="A69" s="17" t="s">
        <v>14</v>
      </c>
      <c r="B69" s="18" t="s">
        <v>76</v>
      </c>
      <c r="C69" s="19" t="n">
        <v>5238</v>
      </c>
      <c r="D69" s="17" t="n">
        <v>3536</v>
      </c>
      <c r="E69" s="17" t="n">
        <v>1853</v>
      </c>
      <c r="F69" s="17" t="n">
        <v>1619</v>
      </c>
      <c r="G69" s="17" t="n">
        <v>715</v>
      </c>
      <c r="H69" s="17" t="n">
        <v>0</v>
      </c>
      <c r="I69" s="17" t="n">
        <v>0</v>
      </c>
      <c r="J69" s="17" t="n">
        <v>46</v>
      </c>
      <c r="K69" s="17" t="n">
        <v>58</v>
      </c>
      <c r="L69" s="17" t="n">
        <v>1698</v>
      </c>
      <c r="M69" s="17" t="n">
        <v>781</v>
      </c>
      <c r="N69" s="17" t="n">
        <v>28</v>
      </c>
      <c r="O69" s="17" t="n">
        <v>3</v>
      </c>
    </row>
    <row r="70" customFormat="false" ht="12.75" hidden="false" customHeight="false" outlineLevel="0" collapsed="false">
      <c r="A70" s="17" t="s">
        <v>22</v>
      </c>
      <c r="B70" s="18" t="s">
        <v>77</v>
      </c>
      <c r="C70" s="19" t="n">
        <v>1000</v>
      </c>
      <c r="D70" s="17" t="n">
        <v>629</v>
      </c>
      <c r="E70" s="17" t="n">
        <v>403</v>
      </c>
      <c r="F70" s="17" t="n">
        <v>1</v>
      </c>
      <c r="G70" s="17" t="n">
        <v>141</v>
      </c>
      <c r="H70" s="17" t="n">
        <v>0</v>
      </c>
      <c r="I70" s="17" t="n">
        <v>0</v>
      </c>
      <c r="J70" s="17" t="n">
        <v>2</v>
      </c>
      <c r="K70" s="17" t="n">
        <v>8</v>
      </c>
      <c r="L70" s="17" t="n">
        <v>407</v>
      </c>
      <c r="M70" s="17" t="n">
        <v>230</v>
      </c>
      <c r="N70" s="17" t="n">
        <v>0</v>
      </c>
      <c r="O70" s="17" t="n">
        <v>2</v>
      </c>
    </row>
    <row r="71" customFormat="false" ht="12.75" hidden="false" customHeight="false" outlineLevel="0" collapsed="false">
      <c r="A71" s="17" t="s">
        <v>14</v>
      </c>
      <c r="B71" s="18" t="s">
        <v>78</v>
      </c>
      <c r="C71" s="19" t="n">
        <v>5651</v>
      </c>
      <c r="D71" s="17" t="n">
        <v>3973</v>
      </c>
      <c r="E71" s="17" t="n">
        <v>2040</v>
      </c>
      <c r="F71" s="17" t="n">
        <v>1703</v>
      </c>
      <c r="G71" s="17" t="n">
        <v>790</v>
      </c>
      <c r="H71" s="17" t="n">
        <v>0</v>
      </c>
      <c r="I71" s="17" t="n">
        <v>0</v>
      </c>
      <c r="J71" s="17" t="n">
        <v>63</v>
      </c>
      <c r="K71" s="17" t="n">
        <v>45</v>
      </c>
      <c r="L71" s="17" t="n">
        <v>1523</v>
      </c>
      <c r="M71" s="17" t="n">
        <v>739</v>
      </c>
      <c r="N71" s="17" t="n">
        <v>2</v>
      </c>
      <c r="O71" s="17" t="n">
        <v>2</v>
      </c>
    </row>
    <row r="72" customFormat="false" ht="12.75" hidden="false" customHeight="false" outlineLevel="0" collapsed="false">
      <c r="A72" s="17" t="s">
        <v>23</v>
      </c>
      <c r="B72" s="18" t="s">
        <v>79</v>
      </c>
      <c r="C72" s="19" t="n">
        <v>943</v>
      </c>
      <c r="D72" s="17" t="n">
        <v>677</v>
      </c>
      <c r="E72" s="17" t="n">
        <v>296</v>
      </c>
      <c r="F72" s="17" t="n">
        <v>0</v>
      </c>
      <c r="G72" s="17" t="n">
        <v>2</v>
      </c>
      <c r="H72" s="17" t="n">
        <v>0</v>
      </c>
      <c r="I72" s="17" t="n">
        <v>0</v>
      </c>
      <c r="J72" s="17" t="n">
        <v>5</v>
      </c>
      <c r="K72" s="17" t="n">
        <v>4</v>
      </c>
      <c r="L72" s="17" t="n">
        <v>472</v>
      </c>
      <c r="M72" s="17" t="n">
        <v>167</v>
      </c>
      <c r="N72" s="17" t="n">
        <v>3</v>
      </c>
      <c r="O72" s="17" t="n">
        <v>0</v>
      </c>
    </row>
    <row r="73" customFormat="false" ht="12.75" hidden="false" customHeight="true" outlineLevel="0" collapsed="false">
      <c r="A73" s="17" t="s">
        <v>19</v>
      </c>
      <c r="B73" s="20" t="s">
        <v>80</v>
      </c>
      <c r="C73" s="19" t="n">
        <v>4153</v>
      </c>
      <c r="D73" s="17" t="n">
        <v>3161</v>
      </c>
      <c r="E73" s="17" t="n">
        <v>1143</v>
      </c>
      <c r="F73" s="17" t="n">
        <v>1542</v>
      </c>
      <c r="G73" s="17" t="n">
        <v>500</v>
      </c>
      <c r="H73" s="17" t="n">
        <v>0</v>
      </c>
      <c r="I73" s="17" t="n">
        <v>0</v>
      </c>
      <c r="J73" s="17" t="n">
        <v>4</v>
      </c>
      <c r="K73" s="17" t="n">
        <v>11</v>
      </c>
      <c r="L73" s="17" t="n">
        <v>1110</v>
      </c>
      <c r="M73" s="17" t="n">
        <v>388</v>
      </c>
      <c r="N73" s="17" t="n">
        <v>39</v>
      </c>
      <c r="O73" s="17" t="n">
        <v>0</v>
      </c>
    </row>
    <row r="74" customFormat="false" ht="12.75" hidden="false" customHeight="false" outlineLevel="0" collapsed="false">
      <c r="A74" s="17" t="s">
        <v>21</v>
      </c>
      <c r="B74" s="18" t="s">
        <v>81</v>
      </c>
      <c r="C74" s="19" t="n">
        <v>4528</v>
      </c>
      <c r="D74" s="17" t="n">
        <v>3498</v>
      </c>
      <c r="E74" s="17" t="n">
        <v>1580</v>
      </c>
      <c r="F74" s="17" t="n">
        <v>1087</v>
      </c>
      <c r="G74" s="17" t="n">
        <v>507</v>
      </c>
      <c r="H74" s="17" t="n">
        <v>0</v>
      </c>
      <c r="I74" s="17" t="n">
        <v>0</v>
      </c>
      <c r="J74" s="17" t="n">
        <v>3</v>
      </c>
      <c r="K74" s="17" t="n">
        <v>6</v>
      </c>
      <c r="L74" s="17" t="n">
        <v>1236</v>
      </c>
      <c r="M74" s="17" t="n">
        <v>611</v>
      </c>
      <c r="N74" s="17" t="n">
        <v>1</v>
      </c>
      <c r="O74" s="17" t="n">
        <v>6</v>
      </c>
    </row>
    <row r="75" customFormat="false" ht="12.75" hidden="false" customHeight="false" outlineLevel="0" collapsed="false">
      <c r="A75" s="17" t="s">
        <v>16</v>
      </c>
      <c r="B75" s="18" t="s">
        <v>82</v>
      </c>
      <c r="C75" s="19" t="n">
        <v>497</v>
      </c>
      <c r="D75" s="17" t="n">
        <v>371</v>
      </c>
      <c r="E75" s="17" t="n">
        <v>157</v>
      </c>
      <c r="F75" s="17" t="n">
        <v>0</v>
      </c>
      <c r="G75" s="17" t="n">
        <v>15</v>
      </c>
      <c r="H75" s="17" t="n">
        <v>0</v>
      </c>
      <c r="I75" s="17" t="n">
        <v>0</v>
      </c>
      <c r="J75" s="17" t="n">
        <v>2</v>
      </c>
      <c r="K75" s="17" t="n">
        <v>1</v>
      </c>
      <c r="L75" s="17" t="n">
        <v>294</v>
      </c>
      <c r="M75" s="17" t="n">
        <v>108</v>
      </c>
      <c r="N75" s="17" t="n">
        <v>0</v>
      </c>
      <c r="O75" s="17" t="n">
        <v>0</v>
      </c>
    </row>
    <row r="76" customFormat="false" ht="12.75" hidden="false" customHeight="false" outlineLevel="0" collapsed="false">
      <c r="A76" s="17" t="s">
        <v>25</v>
      </c>
      <c r="B76" s="18" t="s">
        <v>83</v>
      </c>
      <c r="C76" s="19" t="n">
        <v>6532</v>
      </c>
      <c r="D76" s="17" t="n">
        <v>4772</v>
      </c>
      <c r="E76" s="17" t="n">
        <v>1862</v>
      </c>
      <c r="F76" s="17" t="n">
        <v>1947</v>
      </c>
      <c r="G76" s="17" t="n">
        <v>999</v>
      </c>
      <c r="H76" s="17" t="n">
        <v>0</v>
      </c>
      <c r="I76" s="17" t="n">
        <v>0</v>
      </c>
      <c r="J76" s="17" t="n">
        <v>5</v>
      </c>
      <c r="K76" s="17" t="n">
        <v>22</v>
      </c>
      <c r="L76" s="17" t="n">
        <v>2085</v>
      </c>
      <c r="M76" s="17" t="n">
        <v>1085</v>
      </c>
      <c r="N76" s="17" t="n">
        <v>15</v>
      </c>
      <c r="O76" s="17" t="n">
        <v>17</v>
      </c>
    </row>
    <row r="77" customFormat="false" ht="12.75" hidden="false" customHeight="false" outlineLevel="0" collapsed="false">
      <c r="A77" s="17" t="s">
        <v>14</v>
      </c>
      <c r="B77" s="18" t="s">
        <v>84</v>
      </c>
      <c r="C77" s="19" t="n">
        <v>6757</v>
      </c>
      <c r="D77" s="17" t="n">
        <v>4694</v>
      </c>
      <c r="E77" s="17" t="n">
        <v>2241</v>
      </c>
      <c r="F77" s="17" t="n">
        <v>1416</v>
      </c>
      <c r="G77" s="17" t="n">
        <v>659</v>
      </c>
      <c r="H77" s="17" t="n">
        <v>0</v>
      </c>
      <c r="I77" s="17" t="n">
        <v>0</v>
      </c>
      <c r="J77" s="17" t="n">
        <v>7</v>
      </c>
      <c r="K77" s="17" t="n">
        <v>10</v>
      </c>
      <c r="L77" s="17" t="n">
        <v>1600</v>
      </c>
      <c r="M77" s="17" t="n">
        <v>774</v>
      </c>
      <c r="N77" s="17" t="n">
        <v>26</v>
      </c>
      <c r="O77" s="17" t="n">
        <v>1</v>
      </c>
    </row>
    <row r="78" customFormat="false" ht="12.75" hidden="false" customHeight="false" outlineLevel="0" collapsed="false">
      <c r="A78" s="17" t="s">
        <v>26</v>
      </c>
      <c r="B78" s="18" t="s">
        <v>85</v>
      </c>
      <c r="C78" s="19" t="n">
        <v>8174</v>
      </c>
      <c r="D78" s="17" t="n">
        <v>6044</v>
      </c>
      <c r="E78" s="17" t="n">
        <v>2389</v>
      </c>
      <c r="F78" s="17" t="n">
        <v>2271</v>
      </c>
      <c r="G78" s="17" t="n">
        <v>1065</v>
      </c>
      <c r="H78" s="17" t="n">
        <v>0</v>
      </c>
      <c r="I78" s="17" t="n">
        <v>0</v>
      </c>
      <c r="J78" s="17" t="n">
        <v>15</v>
      </c>
      <c r="K78" s="17" t="n">
        <v>7</v>
      </c>
      <c r="L78" s="17" t="n">
        <v>2607</v>
      </c>
      <c r="M78" s="17" t="n">
        <v>1261</v>
      </c>
      <c r="N78" s="17" t="n">
        <v>52</v>
      </c>
      <c r="O78" s="17" t="n">
        <v>2</v>
      </c>
    </row>
    <row r="79" customFormat="false" ht="12.75" hidden="false" customHeight="false" outlineLevel="0" collapsed="false">
      <c r="A79" s="17" t="s">
        <v>25</v>
      </c>
      <c r="B79" s="18" t="s">
        <v>86</v>
      </c>
      <c r="C79" s="19" t="n">
        <v>4874</v>
      </c>
      <c r="D79" s="17" t="n">
        <v>3750</v>
      </c>
      <c r="E79" s="17" t="n">
        <v>1410</v>
      </c>
      <c r="F79" s="17" t="n">
        <v>1575</v>
      </c>
      <c r="G79" s="17" t="n">
        <v>614</v>
      </c>
      <c r="H79" s="17" t="n">
        <v>0</v>
      </c>
      <c r="I79" s="17" t="n">
        <v>0</v>
      </c>
      <c r="J79" s="17" t="n">
        <v>20</v>
      </c>
      <c r="K79" s="17" t="n">
        <v>10</v>
      </c>
      <c r="L79" s="17" t="n">
        <v>1670</v>
      </c>
      <c r="M79" s="17" t="n">
        <v>687</v>
      </c>
      <c r="N79" s="17" t="n">
        <v>2</v>
      </c>
      <c r="O79" s="17" t="n">
        <v>3</v>
      </c>
    </row>
    <row r="80" customFormat="false" ht="12.75" hidden="false" customHeight="false" outlineLevel="0" collapsed="false">
      <c r="A80" s="17" t="s">
        <v>25</v>
      </c>
      <c r="B80" s="18" t="s">
        <v>87</v>
      </c>
      <c r="C80" s="19" t="n">
        <v>7502</v>
      </c>
      <c r="D80" s="17" t="n">
        <v>5289</v>
      </c>
      <c r="E80" s="17" t="n">
        <v>2511</v>
      </c>
      <c r="F80" s="17" t="n">
        <v>2351</v>
      </c>
      <c r="G80" s="17" t="n">
        <v>1213</v>
      </c>
      <c r="H80" s="17" t="n">
        <v>0</v>
      </c>
      <c r="I80" s="17" t="n">
        <v>0</v>
      </c>
      <c r="J80" s="17" t="n">
        <v>5</v>
      </c>
      <c r="K80" s="17" t="n">
        <v>26</v>
      </c>
      <c r="L80" s="17" t="n">
        <v>2095</v>
      </c>
      <c r="M80" s="17" t="n">
        <v>1188</v>
      </c>
      <c r="N80" s="17" t="n">
        <v>404</v>
      </c>
      <c r="O80" s="17" t="n">
        <v>13</v>
      </c>
    </row>
    <row r="81" customFormat="false" ht="12.75" hidden="false" customHeight="false" outlineLevel="0" collapsed="false">
      <c r="A81" s="17" t="s">
        <v>20</v>
      </c>
      <c r="B81" s="18" t="s">
        <v>88</v>
      </c>
      <c r="C81" s="19" t="n">
        <v>5932</v>
      </c>
      <c r="D81" s="17" t="n">
        <v>4386</v>
      </c>
      <c r="E81" s="17" t="n">
        <v>1707</v>
      </c>
      <c r="F81" s="17" t="n">
        <v>1685</v>
      </c>
      <c r="G81" s="17" t="n">
        <v>760</v>
      </c>
      <c r="H81" s="17" t="n">
        <v>0</v>
      </c>
      <c r="I81" s="17" t="n">
        <v>0</v>
      </c>
      <c r="J81" s="17" t="n">
        <v>12</v>
      </c>
      <c r="K81" s="17" t="n">
        <v>18</v>
      </c>
      <c r="L81" s="17" t="n">
        <v>1643</v>
      </c>
      <c r="M81" s="17" t="n">
        <v>790</v>
      </c>
      <c r="N81" s="17" t="n">
        <v>250</v>
      </c>
      <c r="O81" s="17" t="n">
        <v>8</v>
      </c>
    </row>
    <row r="82" customFormat="false" ht="12.75" hidden="false" customHeight="false" outlineLevel="0" collapsed="false">
      <c r="A82" s="17" t="s">
        <v>23</v>
      </c>
      <c r="B82" s="18" t="s">
        <v>89</v>
      </c>
      <c r="C82" s="19" t="n">
        <v>2784</v>
      </c>
      <c r="D82" s="17" t="n">
        <v>1951</v>
      </c>
      <c r="E82" s="17" t="n">
        <v>1061</v>
      </c>
      <c r="F82" s="17" t="n">
        <v>611</v>
      </c>
      <c r="G82" s="17" t="n">
        <v>312</v>
      </c>
      <c r="H82" s="17" t="n">
        <v>0</v>
      </c>
      <c r="I82" s="17" t="n">
        <v>0</v>
      </c>
      <c r="J82" s="17" t="n">
        <v>20</v>
      </c>
      <c r="K82" s="17" t="n">
        <v>15</v>
      </c>
      <c r="L82" s="17" t="n">
        <v>869</v>
      </c>
      <c r="M82" s="17" t="n">
        <v>391</v>
      </c>
      <c r="N82" s="17" t="n">
        <v>2</v>
      </c>
      <c r="O82" s="17" t="n">
        <v>6</v>
      </c>
    </row>
    <row r="83" customFormat="false" ht="12.75" hidden="false" customHeight="false" outlineLevel="0" collapsed="false">
      <c r="A83" s="17" t="s">
        <v>15</v>
      </c>
      <c r="B83" s="18" t="s">
        <v>90</v>
      </c>
      <c r="C83" s="19" t="n">
        <v>3339</v>
      </c>
      <c r="D83" s="17" t="n">
        <v>2520</v>
      </c>
      <c r="E83" s="17" t="n">
        <v>926</v>
      </c>
      <c r="F83" s="17" t="n">
        <v>785</v>
      </c>
      <c r="G83" s="17" t="n">
        <v>426</v>
      </c>
      <c r="H83" s="17" t="n">
        <v>0</v>
      </c>
      <c r="I83" s="17" t="n">
        <v>0</v>
      </c>
      <c r="J83" s="17" t="n">
        <v>1</v>
      </c>
      <c r="K83" s="17" t="n">
        <v>1</v>
      </c>
      <c r="L83" s="17" t="n">
        <v>1137</v>
      </c>
      <c r="M83" s="17" t="n">
        <v>551</v>
      </c>
      <c r="N83" s="17" t="n">
        <v>0</v>
      </c>
      <c r="O83" s="17" t="n">
        <v>4</v>
      </c>
    </row>
    <row r="84" customFormat="false" ht="12.75" hidden="false" customHeight="false" outlineLevel="0" collapsed="false">
      <c r="A84" s="17" t="s">
        <v>16</v>
      </c>
      <c r="B84" s="18" t="s">
        <v>91</v>
      </c>
      <c r="C84" s="19" t="n">
        <v>2958</v>
      </c>
      <c r="D84" s="17" t="n">
        <v>1893</v>
      </c>
      <c r="E84" s="17" t="n">
        <v>1165</v>
      </c>
      <c r="F84" s="17" t="n">
        <v>875</v>
      </c>
      <c r="G84" s="17" t="n">
        <v>409</v>
      </c>
      <c r="H84" s="17" t="n">
        <v>0</v>
      </c>
      <c r="I84" s="17" t="n">
        <v>0</v>
      </c>
      <c r="J84" s="17" t="n">
        <v>9</v>
      </c>
      <c r="K84" s="17" t="n">
        <v>4</v>
      </c>
      <c r="L84" s="17" t="n">
        <v>765</v>
      </c>
      <c r="M84" s="17" t="n">
        <v>393</v>
      </c>
      <c r="N84" s="17" t="n">
        <v>0</v>
      </c>
      <c r="O84" s="17" t="n">
        <v>1</v>
      </c>
    </row>
    <row r="85" customFormat="false" ht="12.75" hidden="false" customHeight="false" outlineLevel="0" collapsed="false">
      <c r="A85" s="17" t="s">
        <v>16</v>
      </c>
      <c r="B85" s="18" t="s">
        <v>92</v>
      </c>
      <c r="C85" s="19" t="n">
        <v>31</v>
      </c>
      <c r="D85" s="17" t="n">
        <v>18</v>
      </c>
      <c r="E85" s="17" t="n">
        <v>16</v>
      </c>
      <c r="F85" s="17" t="n">
        <v>0</v>
      </c>
      <c r="G85" s="17" t="n">
        <v>3</v>
      </c>
      <c r="H85" s="17" t="n">
        <v>0</v>
      </c>
      <c r="I85" s="17" t="n">
        <v>0</v>
      </c>
      <c r="J85" s="17" t="n">
        <v>0</v>
      </c>
      <c r="K85" s="17" t="n">
        <v>0</v>
      </c>
      <c r="L85" s="17" t="n">
        <v>9</v>
      </c>
      <c r="M85" s="17" t="n">
        <v>10</v>
      </c>
      <c r="N85" s="17" t="n">
        <v>0</v>
      </c>
      <c r="O85" s="17" t="n">
        <v>0</v>
      </c>
    </row>
    <row r="86" customFormat="false" ht="12.75" hidden="false" customHeight="false" outlineLevel="0" collapsed="false">
      <c r="A86" s="17" t="s">
        <v>16</v>
      </c>
      <c r="B86" s="18" t="s">
        <v>93</v>
      </c>
      <c r="C86" s="19" t="n">
        <v>4694</v>
      </c>
      <c r="D86" s="17" t="n">
        <v>3283</v>
      </c>
      <c r="E86" s="17" t="n">
        <v>1604</v>
      </c>
      <c r="F86" s="17" t="n">
        <v>1679</v>
      </c>
      <c r="G86" s="17" t="n">
        <v>904</v>
      </c>
      <c r="H86" s="17" t="n">
        <v>0</v>
      </c>
      <c r="I86" s="17" t="n">
        <v>0</v>
      </c>
      <c r="J86" s="17" t="n">
        <v>7</v>
      </c>
      <c r="K86" s="17" t="n">
        <v>4</v>
      </c>
      <c r="L86" s="17" t="n">
        <v>1164</v>
      </c>
      <c r="M86" s="17" t="n">
        <v>720</v>
      </c>
      <c r="N86" s="17" t="n">
        <v>145</v>
      </c>
      <c r="O86" s="17" t="n">
        <v>4</v>
      </c>
    </row>
    <row r="87" customFormat="false" ht="12.75" hidden="false" customHeight="false" outlineLevel="0" collapsed="false">
      <c r="A87" s="17" t="s">
        <v>16</v>
      </c>
      <c r="B87" s="18" t="s">
        <v>94</v>
      </c>
      <c r="C87" s="19" t="n">
        <v>3326</v>
      </c>
      <c r="D87" s="17" t="n">
        <v>2383</v>
      </c>
      <c r="E87" s="17" t="n">
        <v>1163</v>
      </c>
      <c r="F87" s="17" t="n">
        <v>1127</v>
      </c>
      <c r="G87" s="17" t="n">
        <v>410</v>
      </c>
      <c r="H87" s="17" t="n">
        <v>0</v>
      </c>
      <c r="I87" s="17" t="n">
        <v>0</v>
      </c>
      <c r="J87" s="17" t="n">
        <v>2</v>
      </c>
      <c r="K87" s="17" t="n">
        <v>9</v>
      </c>
      <c r="L87" s="17" t="n">
        <v>958</v>
      </c>
      <c r="M87" s="17" t="n">
        <v>446</v>
      </c>
      <c r="N87" s="17" t="n">
        <v>0</v>
      </c>
      <c r="O87" s="17" t="n">
        <v>2</v>
      </c>
    </row>
    <row r="88" customFormat="false" ht="12.75" hidden="false" customHeight="false" outlineLevel="0" collapsed="false">
      <c r="A88" s="17" t="s">
        <v>13</v>
      </c>
      <c r="B88" s="18" t="s">
        <v>95</v>
      </c>
      <c r="C88" s="19" t="n">
        <v>25858</v>
      </c>
      <c r="D88" s="17" t="n">
        <v>17663</v>
      </c>
      <c r="E88" s="17" t="n">
        <v>9111</v>
      </c>
      <c r="F88" s="17" t="n">
        <v>10817</v>
      </c>
      <c r="G88" s="17" t="n">
        <v>5526</v>
      </c>
      <c r="H88" s="17" t="n">
        <v>0</v>
      </c>
      <c r="I88" s="17" t="n">
        <v>0</v>
      </c>
      <c r="J88" s="17" t="n">
        <v>80</v>
      </c>
      <c r="K88" s="17" t="n">
        <v>213</v>
      </c>
      <c r="L88" s="17" t="n">
        <v>4466</v>
      </c>
      <c r="M88" s="17" t="n">
        <v>2862</v>
      </c>
      <c r="N88" s="17" t="n">
        <v>222</v>
      </c>
      <c r="O88" s="17" t="n">
        <v>16</v>
      </c>
    </row>
    <row r="89" customFormat="false" ht="12.75" hidden="false" customHeight="false" outlineLevel="0" collapsed="false">
      <c r="A89" s="17" t="s">
        <v>14</v>
      </c>
      <c r="B89" s="18" t="s">
        <v>96</v>
      </c>
      <c r="C89" s="19" t="n">
        <v>6335</v>
      </c>
      <c r="D89" s="17" t="n">
        <v>4170</v>
      </c>
      <c r="E89" s="17" t="n">
        <v>2465</v>
      </c>
      <c r="F89" s="17" t="n">
        <v>1529</v>
      </c>
      <c r="G89" s="17" t="n">
        <v>940</v>
      </c>
      <c r="H89" s="17" t="n">
        <v>0</v>
      </c>
      <c r="I89" s="17" t="n">
        <v>0</v>
      </c>
      <c r="J89" s="17" t="n">
        <v>7</v>
      </c>
      <c r="K89" s="17" t="n">
        <v>61</v>
      </c>
      <c r="L89" s="17" t="n">
        <v>2070</v>
      </c>
      <c r="M89" s="17" t="n">
        <v>1154</v>
      </c>
      <c r="N89" s="17" t="n">
        <v>24</v>
      </c>
      <c r="O89" s="17" t="n">
        <v>8</v>
      </c>
    </row>
    <row r="90" customFormat="false" ht="12.75" hidden="false" customHeight="false" outlineLevel="0" collapsed="false">
      <c r="A90" s="17" t="s">
        <v>14</v>
      </c>
      <c r="B90" s="18" t="s">
        <v>97</v>
      </c>
      <c r="C90" s="19" t="n">
        <v>7711</v>
      </c>
      <c r="D90" s="17" t="n">
        <v>5225</v>
      </c>
      <c r="E90" s="17" t="n">
        <v>3278</v>
      </c>
      <c r="F90" s="17" t="n">
        <v>1168</v>
      </c>
      <c r="G90" s="17" t="n">
        <v>760</v>
      </c>
      <c r="H90" s="17" t="n">
        <v>0</v>
      </c>
      <c r="I90" s="17" t="n">
        <v>0</v>
      </c>
      <c r="J90" s="17" t="n">
        <v>22</v>
      </c>
      <c r="K90" s="17" t="n">
        <v>45</v>
      </c>
      <c r="L90" s="17" t="n">
        <v>2021</v>
      </c>
      <c r="M90" s="17" t="n">
        <v>1207</v>
      </c>
      <c r="N90" s="17" t="n">
        <v>16</v>
      </c>
      <c r="O90" s="17" t="n">
        <v>10</v>
      </c>
    </row>
    <row r="91" customFormat="false" ht="12.75" hidden="false" customHeight="false" outlineLevel="0" collapsed="false">
      <c r="A91" s="17" t="s">
        <v>15</v>
      </c>
      <c r="B91" s="18" t="s">
        <v>98</v>
      </c>
      <c r="C91" s="19" t="n">
        <v>2002</v>
      </c>
      <c r="D91" s="17" t="n">
        <v>1394</v>
      </c>
      <c r="E91" s="17" t="n">
        <v>669</v>
      </c>
      <c r="F91" s="17" t="n">
        <v>546</v>
      </c>
      <c r="G91" s="17" t="n">
        <v>276</v>
      </c>
      <c r="H91" s="17" t="n">
        <v>0</v>
      </c>
      <c r="I91" s="17" t="n">
        <v>0</v>
      </c>
      <c r="J91" s="17" t="n">
        <v>1</v>
      </c>
      <c r="K91" s="17" t="n">
        <v>0</v>
      </c>
      <c r="L91" s="17" t="n">
        <v>658</v>
      </c>
      <c r="M91" s="17" t="n">
        <v>337</v>
      </c>
      <c r="N91" s="17" t="n">
        <v>9</v>
      </c>
      <c r="O91" s="17" t="n">
        <v>1</v>
      </c>
    </row>
    <row r="92" customFormat="false" ht="12.75" hidden="false" customHeight="false" outlineLevel="0" collapsed="false">
      <c r="A92" s="17" t="s">
        <v>26</v>
      </c>
      <c r="B92" s="18" t="s">
        <v>99</v>
      </c>
      <c r="C92" s="19" t="n">
        <v>5143</v>
      </c>
      <c r="D92" s="17" t="n">
        <v>3822</v>
      </c>
      <c r="E92" s="17" t="n">
        <v>1901</v>
      </c>
      <c r="F92" s="17" t="n">
        <v>1263</v>
      </c>
      <c r="G92" s="17" t="n">
        <v>524</v>
      </c>
      <c r="H92" s="17" t="n">
        <v>0</v>
      </c>
      <c r="I92" s="17" t="n">
        <v>1</v>
      </c>
      <c r="J92" s="17" t="n">
        <v>16</v>
      </c>
      <c r="K92" s="17" t="n">
        <v>26</v>
      </c>
      <c r="L92" s="17" t="n">
        <v>1596</v>
      </c>
      <c r="M92" s="17" t="n">
        <v>758</v>
      </c>
      <c r="N92" s="17" t="n">
        <v>11</v>
      </c>
      <c r="O92" s="17" t="n">
        <v>4</v>
      </c>
    </row>
    <row r="93" customFormat="false" ht="12.75" hidden="false" customHeight="false" outlineLevel="0" collapsed="false">
      <c r="A93" s="17" t="s">
        <v>26</v>
      </c>
      <c r="B93" s="18" t="s">
        <v>100</v>
      </c>
      <c r="C93" s="19" t="n">
        <v>3994</v>
      </c>
      <c r="D93" s="17" t="n">
        <v>3030</v>
      </c>
      <c r="E93" s="17" t="n">
        <v>1212</v>
      </c>
      <c r="F93" s="17" t="n">
        <v>1356</v>
      </c>
      <c r="G93" s="17" t="n">
        <v>519</v>
      </c>
      <c r="H93" s="17" t="n">
        <v>0</v>
      </c>
      <c r="I93" s="17" t="n">
        <v>0</v>
      </c>
      <c r="J93" s="17" t="n">
        <v>6</v>
      </c>
      <c r="K93" s="17" t="n">
        <v>5</v>
      </c>
      <c r="L93" s="17" t="n">
        <v>1191</v>
      </c>
      <c r="M93" s="17" t="n">
        <v>510</v>
      </c>
      <c r="N93" s="17" t="n">
        <v>0</v>
      </c>
      <c r="O93" s="17" t="n">
        <v>0</v>
      </c>
    </row>
    <row r="94" customFormat="false" ht="12.75" hidden="false" customHeight="false" outlineLevel="0" collapsed="false">
      <c r="A94" s="17" t="s">
        <v>14</v>
      </c>
      <c r="B94" s="18" t="s">
        <v>101</v>
      </c>
      <c r="C94" s="19" t="n">
        <v>6550</v>
      </c>
      <c r="D94" s="17" t="n">
        <v>4805</v>
      </c>
      <c r="E94" s="17" t="n">
        <v>1988</v>
      </c>
      <c r="F94" s="17" t="n">
        <v>1393</v>
      </c>
      <c r="G94" s="17" t="n">
        <v>655</v>
      </c>
      <c r="H94" s="17" t="n">
        <v>0</v>
      </c>
      <c r="I94" s="17" t="n">
        <v>0</v>
      </c>
      <c r="J94" s="17" t="n">
        <v>18</v>
      </c>
      <c r="K94" s="17" t="n">
        <v>20</v>
      </c>
      <c r="L94" s="17" t="n">
        <v>1771</v>
      </c>
      <c r="M94" s="17" t="n">
        <v>882</v>
      </c>
      <c r="N94" s="17" t="n">
        <v>5</v>
      </c>
      <c r="O94" s="17" t="n">
        <v>4</v>
      </c>
    </row>
    <row r="95" customFormat="false" ht="12.75" hidden="false" customHeight="false" outlineLevel="0" collapsed="false">
      <c r="A95" s="17" t="s">
        <v>14</v>
      </c>
      <c r="B95" s="18" t="s">
        <v>102</v>
      </c>
      <c r="C95" s="19" t="n">
        <v>2940</v>
      </c>
      <c r="D95" s="17" t="n">
        <v>2207</v>
      </c>
      <c r="E95" s="17" t="n">
        <v>819</v>
      </c>
      <c r="F95" s="17" t="n">
        <v>916</v>
      </c>
      <c r="G95" s="17" t="n">
        <v>380</v>
      </c>
      <c r="H95" s="17" t="n">
        <v>0</v>
      </c>
      <c r="I95" s="17" t="n">
        <v>0</v>
      </c>
      <c r="J95" s="17" t="n">
        <v>8</v>
      </c>
      <c r="K95" s="17" t="n">
        <v>4</v>
      </c>
      <c r="L95" s="17" t="n">
        <v>1124</v>
      </c>
      <c r="M95" s="17" t="n">
        <v>477</v>
      </c>
      <c r="N95" s="17" t="n">
        <v>12</v>
      </c>
      <c r="O95" s="17" t="n">
        <v>2</v>
      </c>
    </row>
    <row r="96" customFormat="false" ht="12.75" hidden="false" customHeight="false" outlineLevel="0" collapsed="false">
      <c r="A96" s="17" t="s">
        <v>16</v>
      </c>
      <c r="B96" s="18" t="s">
        <v>103</v>
      </c>
      <c r="C96" s="19" t="n">
        <v>2135</v>
      </c>
      <c r="D96" s="17" t="n">
        <v>1468</v>
      </c>
      <c r="E96" s="17" t="n">
        <v>715</v>
      </c>
      <c r="F96" s="17" t="n">
        <v>602</v>
      </c>
      <c r="G96" s="17" t="n">
        <v>298</v>
      </c>
      <c r="H96" s="17" t="n">
        <v>0</v>
      </c>
      <c r="I96" s="17" t="n">
        <v>1</v>
      </c>
      <c r="J96" s="17" t="n">
        <v>7</v>
      </c>
      <c r="K96" s="17" t="n">
        <v>6</v>
      </c>
      <c r="L96" s="17" t="n">
        <v>669</v>
      </c>
      <c r="M96" s="17" t="n">
        <v>318</v>
      </c>
      <c r="N96" s="17" t="n">
        <v>1</v>
      </c>
      <c r="O96" s="17" t="n">
        <v>1</v>
      </c>
    </row>
    <row r="97" customFormat="false" ht="12.75" hidden="false" customHeight="false" outlineLevel="0" collapsed="false">
      <c r="A97" s="17" t="s">
        <v>19</v>
      </c>
      <c r="B97" s="18" t="s">
        <v>104</v>
      </c>
      <c r="C97" s="19" t="n">
        <v>2089</v>
      </c>
      <c r="D97" s="17" t="n">
        <v>1580</v>
      </c>
      <c r="E97" s="17" t="n">
        <v>632</v>
      </c>
      <c r="F97" s="17" t="n">
        <v>1</v>
      </c>
      <c r="G97" s="17" t="n">
        <v>179</v>
      </c>
      <c r="H97" s="17" t="n">
        <v>0</v>
      </c>
      <c r="I97" s="17" t="n">
        <v>0</v>
      </c>
      <c r="J97" s="17" t="n">
        <v>3</v>
      </c>
      <c r="K97" s="17" t="n">
        <v>23</v>
      </c>
      <c r="L97" s="17" t="n">
        <v>1102</v>
      </c>
      <c r="M97" s="17" t="n">
        <v>350</v>
      </c>
      <c r="N97" s="17" t="n">
        <v>2</v>
      </c>
      <c r="O97" s="17" t="n">
        <v>0</v>
      </c>
    </row>
    <row r="98" customFormat="false" ht="12.75" hidden="false" customHeight="false" outlineLevel="0" collapsed="false">
      <c r="A98" s="17" t="s">
        <v>21</v>
      </c>
      <c r="B98" s="18" t="s">
        <v>105</v>
      </c>
      <c r="C98" s="19" t="n">
        <v>3504</v>
      </c>
      <c r="D98" s="17" t="n">
        <v>2449</v>
      </c>
      <c r="E98" s="17" t="n">
        <v>1169</v>
      </c>
      <c r="F98" s="17" t="n">
        <v>844</v>
      </c>
      <c r="G98" s="17" t="n">
        <v>446</v>
      </c>
      <c r="H98" s="17" t="n">
        <v>0</v>
      </c>
      <c r="I98" s="17" t="n">
        <v>0</v>
      </c>
      <c r="J98" s="17" t="n">
        <v>2</v>
      </c>
      <c r="K98" s="17" t="n">
        <v>3</v>
      </c>
      <c r="L98" s="17" t="n">
        <v>975</v>
      </c>
      <c r="M98" s="17" t="n">
        <v>474</v>
      </c>
      <c r="N98" s="17" t="n">
        <v>0</v>
      </c>
      <c r="O98" s="17" t="n">
        <v>1</v>
      </c>
    </row>
    <row r="99" customFormat="false" ht="12.75" hidden="false" customHeight="false" outlineLevel="0" collapsed="false">
      <c r="A99" s="17" t="s">
        <v>18</v>
      </c>
      <c r="B99" s="18" t="s">
        <v>106</v>
      </c>
      <c r="C99" s="19" t="n">
        <v>2249</v>
      </c>
      <c r="D99" s="17" t="n">
        <v>1530</v>
      </c>
      <c r="E99" s="17" t="n">
        <v>841</v>
      </c>
      <c r="F99" s="17" t="n">
        <v>779</v>
      </c>
      <c r="G99" s="17" t="n">
        <v>311</v>
      </c>
      <c r="H99" s="17" t="n">
        <v>0</v>
      </c>
      <c r="I99" s="17" t="n">
        <v>0</v>
      </c>
      <c r="J99" s="17" t="n">
        <v>3</v>
      </c>
      <c r="K99" s="17" t="n">
        <v>14</v>
      </c>
      <c r="L99" s="17" t="n">
        <v>544</v>
      </c>
      <c r="M99" s="17" t="n">
        <v>251</v>
      </c>
      <c r="N99" s="17" t="n">
        <v>2</v>
      </c>
      <c r="O99" s="17" t="n">
        <v>4</v>
      </c>
    </row>
    <row r="100" customFormat="false" ht="12.75" hidden="false" customHeight="false" outlineLevel="0" collapsed="false">
      <c r="A100" s="17" t="s">
        <v>14</v>
      </c>
      <c r="B100" s="18" t="s">
        <v>107</v>
      </c>
      <c r="C100" s="19" t="n">
        <v>1824</v>
      </c>
      <c r="D100" s="17" t="n">
        <v>1276</v>
      </c>
      <c r="E100" s="17" t="n">
        <v>701</v>
      </c>
      <c r="F100" s="17" t="n">
        <v>11</v>
      </c>
      <c r="G100" s="17" t="n">
        <v>158</v>
      </c>
      <c r="H100" s="17" t="n">
        <v>0</v>
      </c>
      <c r="I100" s="17" t="n">
        <v>0</v>
      </c>
      <c r="J100" s="17" t="n">
        <v>12</v>
      </c>
      <c r="K100" s="17" t="n">
        <v>3</v>
      </c>
      <c r="L100" s="17" t="n">
        <v>838</v>
      </c>
      <c r="M100" s="17" t="n">
        <v>301</v>
      </c>
      <c r="N100" s="17" t="n">
        <v>15</v>
      </c>
      <c r="O100" s="17" t="n">
        <v>1</v>
      </c>
    </row>
    <row r="101" customFormat="false" ht="12.75" hidden="false" customHeight="false" outlineLevel="0" collapsed="false">
      <c r="A101" s="17" t="s">
        <v>17</v>
      </c>
      <c r="B101" s="18" t="s">
        <v>108</v>
      </c>
      <c r="C101" s="19" t="n">
        <v>5203</v>
      </c>
      <c r="D101" s="17" t="n">
        <v>4082</v>
      </c>
      <c r="E101" s="17" t="n">
        <v>1265</v>
      </c>
      <c r="F101" s="17" t="n">
        <v>1818</v>
      </c>
      <c r="G101" s="17" t="n">
        <v>721</v>
      </c>
      <c r="H101" s="17" t="n">
        <v>0</v>
      </c>
      <c r="I101" s="17" t="n">
        <v>0</v>
      </c>
      <c r="J101" s="17" t="n">
        <v>1</v>
      </c>
      <c r="K101" s="17" t="n">
        <v>2</v>
      </c>
      <c r="L101" s="17" t="n">
        <v>1533</v>
      </c>
      <c r="M101" s="17" t="n">
        <v>584</v>
      </c>
      <c r="N101" s="17" t="n">
        <v>37</v>
      </c>
      <c r="O101" s="17" t="n">
        <v>0</v>
      </c>
    </row>
    <row r="102" customFormat="false" ht="12.75" hidden="false" customHeight="false" outlineLevel="0" collapsed="false">
      <c r="A102" s="17" t="s">
        <v>15</v>
      </c>
      <c r="B102" s="18" t="s">
        <v>109</v>
      </c>
      <c r="C102" s="19" t="n">
        <v>2896</v>
      </c>
      <c r="D102" s="17" t="n">
        <v>2208</v>
      </c>
      <c r="E102" s="17" t="n">
        <v>763</v>
      </c>
      <c r="F102" s="17" t="n">
        <v>819</v>
      </c>
      <c r="G102" s="17" t="n">
        <v>342</v>
      </c>
      <c r="H102" s="17" t="n">
        <v>0</v>
      </c>
      <c r="I102" s="17" t="n">
        <v>0</v>
      </c>
      <c r="J102" s="17" t="n">
        <v>10</v>
      </c>
      <c r="K102" s="17" t="n">
        <v>7</v>
      </c>
      <c r="L102" s="17" t="n">
        <v>1109</v>
      </c>
      <c r="M102" s="17" t="n">
        <v>450</v>
      </c>
      <c r="N102" s="17" t="n">
        <v>22</v>
      </c>
      <c r="O102" s="17" t="n">
        <v>4</v>
      </c>
    </row>
    <row r="103" customFormat="false" ht="12.75" hidden="false" customHeight="false" outlineLevel="0" collapsed="false">
      <c r="A103" s="17" t="s">
        <v>16</v>
      </c>
      <c r="B103" s="18" t="s">
        <v>110</v>
      </c>
      <c r="C103" s="19" t="n">
        <v>660</v>
      </c>
      <c r="D103" s="17" t="n">
        <v>458</v>
      </c>
      <c r="E103" s="17" t="n">
        <v>228</v>
      </c>
      <c r="F103" s="17" t="n">
        <v>0</v>
      </c>
      <c r="G103" s="17" t="n">
        <v>87</v>
      </c>
      <c r="H103" s="17" t="n">
        <v>0</v>
      </c>
      <c r="I103" s="17" t="n">
        <v>0</v>
      </c>
      <c r="J103" s="17" t="n">
        <v>1</v>
      </c>
      <c r="K103" s="17" t="n">
        <v>2</v>
      </c>
      <c r="L103" s="17" t="n">
        <v>302</v>
      </c>
      <c r="M103" s="17" t="n">
        <v>140</v>
      </c>
      <c r="N103" s="17" t="n">
        <v>0</v>
      </c>
      <c r="O103" s="17" t="n">
        <v>0</v>
      </c>
    </row>
    <row r="104" customFormat="false" ht="12.75" hidden="false" customHeight="false" outlineLevel="0" collapsed="false">
      <c r="A104" s="17" t="s">
        <v>20</v>
      </c>
      <c r="B104" s="18" t="s">
        <v>111</v>
      </c>
      <c r="C104" s="19" t="n">
        <v>8632</v>
      </c>
      <c r="D104" s="17" t="n">
        <v>7081</v>
      </c>
      <c r="E104" s="17" t="n">
        <v>3269</v>
      </c>
      <c r="F104" s="17" t="n">
        <v>1325</v>
      </c>
      <c r="G104" s="17" t="n">
        <v>564</v>
      </c>
      <c r="H104" s="17" t="n">
        <v>0</v>
      </c>
      <c r="I104" s="17" t="n">
        <v>1</v>
      </c>
      <c r="J104" s="17" t="n">
        <v>0</v>
      </c>
      <c r="K104" s="17" t="n">
        <v>4</v>
      </c>
      <c r="L104" s="17" t="n">
        <v>1576</v>
      </c>
      <c r="M104" s="17" t="n">
        <v>738</v>
      </c>
      <c r="N104" s="17" t="n">
        <v>4</v>
      </c>
      <c r="O104" s="17" t="n">
        <v>5</v>
      </c>
    </row>
    <row r="105" customFormat="false" ht="12.75" hidden="false" customHeight="false" outlineLevel="0" collapsed="false">
      <c r="A105" s="17" t="s">
        <v>26</v>
      </c>
      <c r="B105" s="18" t="s">
        <v>112</v>
      </c>
      <c r="C105" s="19" t="n">
        <v>8515</v>
      </c>
      <c r="D105" s="17" t="n">
        <v>7086</v>
      </c>
      <c r="E105" s="17" t="n">
        <v>3461</v>
      </c>
      <c r="F105" s="17" t="n">
        <v>1688</v>
      </c>
      <c r="G105" s="17" t="n">
        <v>1050</v>
      </c>
      <c r="H105" s="17" t="n">
        <v>0</v>
      </c>
      <c r="I105" s="17" t="n">
        <v>1</v>
      </c>
      <c r="J105" s="17" t="n">
        <v>0</v>
      </c>
      <c r="K105" s="17" t="n">
        <v>1</v>
      </c>
      <c r="L105" s="17" t="n">
        <v>1902</v>
      </c>
      <c r="M105" s="17" t="n">
        <v>1128</v>
      </c>
      <c r="N105" s="17" t="n">
        <v>16</v>
      </c>
      <c r="O105" s="17" t="n">
        <v>2</v>
      </c>
    </row>
    <row r="106" customFormat="false" ht="12.75" hidden="false" customHeight="false" outlineLevel="0" collapsed="false">
      <c r="A106" s="17" t="s">
        <v>15</v>
      </c>
      <c r="B106" s="18" t="s">
        <v>113</v>
      </c>
      <c r="C106" s="19" t="n">
        <v>4114</v>
      </c>
      <c r="D106" s="17" t="n">
        <v>2972</v>
      </c>
      <c r="E106" s="17" t="n">
        <v>1458</v>
      </c>
      <c r="F106" s="17" t="n">
        <v>1226</v>
      </c>
      <c r="G106" s="17" t="n">
        <v>549</v>
      </c>
      <c r="H106" s="17" t="n">
        <v>0</v>
      </c>
      <c r="I106" s="17" t="n">
        <v>0</v>
      </c>
      <c r="J106" s="17" t="n">
        <v>29</v>
      </c>
      <c r="K106" s="17" t="n">
        <v>10</v>
      </c>
      <c r="L106" s="17" t="n">
        <v>1339</v>
      </c>
      <c r="M106" s="17" t="n">
        <v>647</v>
      </c>
      <c r="N106" s="17" t="n">
        <v>0</v>
      </c>
      <c r="O106" s="17" t="n">
        <v>4</v>
      </c>
    </row>
    <row r="107" customFormat="false" ht="12.75" hidden="false" customHeight="false" outlineLevel="0" collapsed="false">
      <c r="A107" s="17" t="s">
        <v>16</v>
      </c>
      <c r="B107" s="18" t="s">
        <v>114</v>
      </c>
      <c r="C107" s="19" t="n">
        <v>2982</v>
      </c>
      <c r="D107" s="17" t="n">
        <v>2275</v>
      </c>
      <c r="E107" s="17" t="n">
        <v>837</v>
      </c>
      <c r="F107" s="17" t="n">
        <v>1007</v>
      </c>
      <c r="G107" s="17" t="n">
        <v>400</v>
      </c>
      <c r="H107" s="17" t="n">
        <v>0</v>
      </c>
      <c r="I107" s="17" t="n">
        <v>0</v>
      </c>
      <c r="J107" s="17" t="n">
        <v>0</v>
      </c>
      <c r="K107" s="17" t="n">
        <v>3</v>
      </c>
      <c r="L107" s="17" t="n">
        <v>981</v>
      </c>
      <c r="M107" s="17" t="n">
        <v>435</v>
      </c>
      <c r="N107" s="17" t="n">
        <v>0</v>
      </c>
      <c r="O107" s="17" t="n">
        <v>4</v>
      </c>
    </row>
    <row r="108" customFormat="false" ht="12.75" hidden="false" customHeight="false" outlineLevel="0" collapsed="false">
      <c r="A108" s="17" t="s">
        <v>23</v>
      </c>
      <c r="B108" s="18" t="s">
        <v>115</v>
      </c>
      <c r="C108" s="19" t="n">
        <v>402</v>
      </c>
      <c r="D108" s="17" t="n">
        <v>268</v>
      </c>
      <c r="E108" s="17" t="n">
        <v>163</v>
      </c>
      <c r="F108" s="17" t="n">
        <v>0</v>
      </c>
      <c r="G108" s="17" t="n">
        <v>0</v>
      </c>
      <c r="H108" s="17" t="n">
        <v>0</v>
      </c>
      <c r="I108" s="17" t="n">
        <v>0</v>
      </c>
      <c r="J108" s="17" t="n">
        <v>0</v>
      </c>
      <c r="K108" s="17" t="n">
        <v>4</v>
      </c>
      <c r="L108" s="17" t="n">
        <v>184</v>
      </c>
      <c r="M108" s="17" t="n">
        <v>113</v>
      </c>
      <c r="N108" s="17" t="n">
        <v>5</v>
      </c>
      <c r="O108" s="17" t="n">
        <v>4</v>
      </c>
    </row>
    <row r="109" customFormat="false" ht="12.75" hidden="false" customHeight="false" outlineLevel="0" collapsed="false">
      <c r="A109" s="17" t="s">
        <v>19</v>
      </c>
      <c r="B109" s="18" t="s">
        <v>116</v>
      </c>
      <c r="C109" s="19" t="n">
        <v>5212</v>
      </c>
      <c r="D109" s="17" t="n">
        <v>4015</v>
      </c>
      <c r="E109" s="17" t="n">
        <v>1319</v>
      </c>
      <c r="F109" s="17" t="n">
        <v>1852</v>
      </c>
      <c r="G109" s="17" t="n">
        <v>814</v>
      </c>
      <c r="H109" s="17" t="n">
        <v>0</v>
      </c>
      <c r="I109" s="17" t="n">
        <v>0</v>
      </c>
      <c r="J109" s="17" t="n">
        <v>9</v>
      </c>
      <c r="K109" s="17" t="n">
        <v>11</v>
      </c>
      <c r="L109" s="17" t="n">
        <v>1478</v>
      </c>
      <c r="M109" s="17" t="n">
        <v>581</v>
      </c>
      <c r="N109" s="17" t="n">
        <v>0</v>
      </c>
      <c r="O109" s="17" t="n">
        <v>0</v>
      </c>
    </row>
    <row r="110" customFormat="false" ht="12.75" hidden="false" customHeight="false" outlineLevel="0" collapsed="false">
      <c r="A110" s="17" t="s">
        <v>21</v>
      </c>
      <c r="B110" s="18" t="s">
        <v>117</v>
      </c>
      <c r="C110" s="19" t="n">
        <v>6702</v>
      </c>
      <c r="D110" s="17" t="n">
        <v>5071</v>
      </c>
      <c r="E110" s="17" t="n">
        <v>2308</v>
      </c>
      <c r="F110" s="17" t="n">
        <v>1603</v>
      </c>
      <c r="G110" s="17" t="n">
        <v>783</v>
      </c>
      <c r="H110" s="17" t="n">
        <v>0</v>
      </c>
      <c r="I110" s="17" t="n">
        <v>1</v>
      </c>
      <c r="J110" s="17" t="n">
        <v>7</v>
      </c>
      <c r="K110" s="17" t="n">
        <v>11</v>
      </c>
      <c r="L110" s="17" t="n">
        <v>1793</v>
      </c>
      <c r="M110" s="17" t="n">
        <v>854</v>
      </c>
      <c r="N110" s="17" t="n">
        <v>90</v>
      </c>
      <c r="O110" s="17" t="n">
        <v>4</v>
      </c>
    </row>
    <row r="111" customFormat="false" ht="12.75" hidden="false" customHeight="false" outlineLevel="0" collapsed="false">
      <c r="A111" s="17" t="s">
        <v>23</v>
      </c>
      <c r="B111" s="18" t="s">
        <v>118</v>
      </c>
      <c r="C111" s="19" t="n">
        <v>4710</v>
      </c>
      <c r="D111" s="17" t="n">
        <v>3558</v>
      </c>
      <c r="E111" s="17" t="n">
        <v>1353</v>
      </c>
      <c r="F111" s="17" t="n">
        <v>1435</v>
      </c>
      <c r="G111" s="17" t="n">
        <v>584</v>
      </c>
      <c r="H111" s="17" t="n">
        <v>0</v>
      </c>
      <c r="I111" s="17" t="n">
        <v>0</v>
      </c>
      <c r="J111" s="17" t="n">
        <v>9</v>
      </c>
      <c r="K111" s="17" t="n">
        <v>15</v>
      </c>
      <c r="L111" s="17" t="n">
        <v>1191</v>
      </c>
      <c r="M111" s="17" t="n">
        <v>487</v>
      </c>
      <c r="N111" s="17" t="n">
        <v>8</v>
      </c>
      <c r="O111" s="17" t="n">
        <v>4</v>
      </c>
    </row>
    <row r="112" customFormat="false" ht="12.75" hidden="false" customHeight="false" outlineLevel="0" collapsed="false">
      <c r="A112" s="17" t="s">
        <v>15</v>
      </c>
      <c r="B112" s="18" t="s">
        <v>119</v>
      </c>
      <c r="C112" s="19" t="n">
        <v>983</v>
      </c>
      <c r="D112" s="17" t="n">
        <v>628</v>
      </c>
      <c r="E112" s="17" t="n">
        <v>401</v>
      </c>
      <c r="F112" s="17" t="n">
        <v>0</v>
      </c>
      <c r="G112" s="17" t="n">
        <v>151</v>
      </c>
      <c r="H112" s="17" t="n">
        <v>0</v>
      </c>
      <c r="I112" s="17" t="n">
        <v>0</v>
      </c>
      <c r="J112" s="17" t="n">
        <v>7</v>
      </c>
      <c r="K112" s="17" t="n">
        <v>3</v>
      </c>
      <c r="L112" s="17" t="n">
        <v>428</v>
      </c>
      <c r="M112" s="17" t="n">
        <v>239</v>
      </c>
      <c r="N112" s="17" t="n">
        <v>0</v>
      </c>
      <c r="O112" s="17" t="n">
        <v>2</v>
      </c>
    </row>
    <row r="113" customFormat="false" ht="12.75" hidden="false" customHeight="false" outlineLevel="0" collapsed="false">
      <c r="A113" s="17" t="s">
        <v>25</v>
      </c>
      <c r="B113" s="18" t="s">
        <v>120</v>
      </c>
      <c r="C113" s="19" t="n">
        <v>1821</v>
      </c>
      <c r="D113" s="17" t="n">
        <v>1125</v>
      </c>
      <c r="E113" s="17" t="n">
        <v>754</v>
      </c>
      <c r="F113" s="17" t="n">
        <v>90</v>
      </c>
      <c r="G113" s="17" t="n">
        <v>219</v>
      </c>
      <c r="H113" s="17" t="n">
        <v>0</v>
      </c>
      <c r="I113" s="17" t="n">
        <v>0</v>
      </c>
      <c r="J113" s="17" t="n">
        <v>3</v>
      </c>
      <c r="K113" s="17" t="n">
        <v>4</v>
      </c>
      <c r="L113" s="17" t="n">
        <v>749</v>
      </c>
      <c r="M113" s="17" t="n">
        <v>386</v>
      </c>
      <c r="N113" s="17" t="n">
        <v>6</v>
      </c>
      <c r="O113" s="17" t="n">
        <v>1</v>
      </c>
    </row>
    <row r="114" customFormat="false" ht="12.75" hidden="false" customHeight="false" outlineLevel="0" collapsed="false">
      <c r="A114" s="17" t="s">
        <v>24</v>
      </c>
      <c r="B114" s="18" t="s">
        <v>121</v>
      </c>
      <c r="C114" s="19" t="n">
        <v>4289</v>
      </c>
      <c r="D114" s="17" t="n">
        <v>2990</v>
      </c>
      <c r="E114" s="17" t="n">
        <v>1445</v>
      </c>
      <c r="F114" s="17" t="n">
        <v>1115</v>
      </c>
      <c r="G114" s="17" t="n">
        <v>550</v>
      </c>
      <c r="H114" s="17" t="n">
        <v>0</v>
      </c>
      <c r="I114" s="17" t="n">
        <v>0</v>
      </c>
      <c r="J114" s="17" t="n">
        <v>20</v>
      </c>
      <c r="K114" s="17" t="n">
        <v>21</v>
      </c>
      <c r="L114" s="17" t="n">
        <v>1383</v>
      </c>
      <c r="M114" s="17" t="n">
        <v>698</v>
      </c>
      <c r="N114" s="17" t="n">
        <v>19</v>
      </c>
      <c r="O114" s="17" t="n">
        <v>1</v>
      </c>
    </row>
    <row r="115" customFormat="false" ht="12.75" hidden="false" customHeight="false" outlineLevel="0" collapsed="false">
      <c r="A115" s="17" t="s">
        <v>24</v>
      </c>
      <c r="B115" s="18" t="s">
        <v>122</v>
      </c>
      <c r="C115" s="19" t="n">
        <v>2281</v>
      </c>
      <c r="D115" s="17" t="n">
        <v>1679</v>
      </c>
      <c r="E115" s="17" t="n">
        <v>732</v>
      </c>
      <c r="F115" s="17" t="n">
        <v>534</v>
      </c>
      <c r="G115" s="17" t="n">
        <v>304</v>
      </c>
      <c r="H115" s="17" t="n">
        <v>0</v>
      </c>
      <c r="I115" s="17" t="n">
        <v>0</v>
      </c>
      <c r="J115" s="17" t="n">
        <v>11</v>
      </c>
      <c r="K115" s="17" t="n">
        <v>5</v>
      </c>
      <c r="L115" s="17" t="n">
        <v>799</v>
      </c>
      <c r="M115" s="17" t="n">
        <v>376</v>
      </c>
      <c r="N115" s="17" t="n">
        <v>13</v>
      </c>
      <c r="O115" s="17" t="n">
        <v>0</v>
      </c>
    </row>
    <row r="116" customFormat="false" ht="12.75" hidden="false" customHeight="false" outlineLevel="0" collapsed="false">
      <c r="A116" s="17" t="s">
        <v>19</v>
      </c>
      <c r="B116" s="18" t="s">
        <v>123</v>
      </c>
      <c r="C116" s="19" t="n">
        <v>4580</v>
      </c>
      <c r="D116" s="17" t="n">
        <v>3600</v>
      </c>
      <c r="E116" s="17" t="n">
        <v>1140</v>
      </c>
      <c r="F116" s="17" t="n">
        <v>1659</v>
      </c>
      <c r="G116" s="17" t="n">
        <v>617</v>
      </c>
      <c r="H116" s="17" t="n">
        <v>0</v>
      </c>
      <c r="I116" s="17" t="n">
        <v>0</v>
      </c>
      <c r="J116" s="17" t="n">
        <v>4</v>
      </c>
      <c r="K116" s="17" t="n">
        <v>33</v>
      </c>
      <c r="L116" s="17" t="n">
        <v>1131</v>
      </c>
      <c r="M116" s="17" t="n">
        <v>421</v>
      </c>
      <c r="N116" s="17" t="n">
        <v>139</v>
      </c>
      <c r="O116" s="17" t="n">
        <v>16</v>
      </c>
    </row>
    <row r="117" customFormat="false" ht="12.75" hidden="false" customHeight="false" outlineLevel="0" collapsed="false">
      <c r="A117" s="17" t="s">
        <v>20</v>
      </c>
      <c r="B117" s="18" t="s">
        <v>124</v>
      </c>
      <c r="C117" s="19" t="n">
        <v>6096</v>
      </c>
      <c r="D117" s="17" t="n">
        <v>4404</v>
      </c>
      <c r="E117" s="17" t="n">
        <v>1928</v>
      </c>
      <c r="F117" s="17" t="n">
        <v>1400</v>
      </c>
      <c r="G117" s="17" t="n">
        <v>641</v>
      </c>
      <c r="H117" s="17" t="n">
        <v>0</v>
      </c>
      <c r="I117" s="17" t="n">
        <v>0</v>
      </c>
      <c r="J117" s="17" t="n">
        <v>11</v>
      </c>
      <c r="K117" s="17" t="n">
        <v>8</v>
      </c>
      <c r="L117" s="17" t="n">
        <v>1844</v>
      </c>
      <c r="M117" s="17" t="n">
        <v>773</v>
      </c>
      <c r="N117" s="17" t="n">
        <v>57</v>
      </c>
      <c r="O117" s="17" t="n">
        <v>6</v>
      </c>
    </row>
    <row r="118" customFormat="false" ht="12.75" hidden="false" customHeight="false" outlineLevel="0" collapsed="false">
      <c r="A118" s="17" t="s">
        <v>24</v>
      </c>
      <c r="B118" s="18" t="s">
        <v>125</v>
      </c>
      <c r="C118" s="19" t="n">
        <v>1542</v>
      </c>
      <c r="D118" s="17" t="n">
        <v>1138</v>
      </c>
      <c r="E118" s="17" t="n">
        <v>900</v>
      </c>
      <c r="F118" s="17" t="n">
        <v>2</v>
      </c>
      <c r="G118" s="17" t="n">
        <v>66</v>
      </c>
      <c r="H118" s="17" t="n">
        <v>0</v>
      </c>
      <c r="I118" s="17" t="n">
        <v>0</v>
      </c>
      <c r="J118" s="17" t="n">
        <v>1</v>
      </c>
      <c r="K118" s="17" t="n">
        <v>6</v>
      </c>
      <c r="L118" s="17" t="n">
        <v>510</v>
      </c>
      <c r="M118" s="17" t="n">
        <v>243</v>
      </c>
      <c r="N118" s="17" t="n">
        <v>2</v>
      </c>
      <c r="O118" s="17" t="n">
        <v>0</v>
      </c>
    </row>
    <row r="119" customFormat="false" ht="12.75" hidden="false" customHeight="false" outlineLevel="0" collapsed="false">
      <c r="A119" s="17" t="s">
        <v>24</v>
      </c>
      <c r="B119" s="18" t="s">
        <v>126</v>
      </c>
      <c r="C119" s="19" t="n">
        <v>2523</v>
      </c>
      <c r="D119" s="17" t="n">
        <v>1733</v>
      </c>
      <c r="E119" s="17" t="n">
        <v>973</v>
      </c>
      <c r="F119" s="17" t="n">
        <v>599</v>
      </c>
      <c r="G119" s="17" t="n">
        <v>355</v>
      </c>
      <c r="H119" s="17" t="n">
        <v>0</v>
      </c>
      <c r="I119" s="17" t="n">
        <v>0</v>
      </c>
      <c r="J119" s="17" t="n">
        <v>4</v>
      </c>
      <c r="K119" s="17" t="n">
        <v>15</v>
      </c>
      <c r="L119" s="17" t="n">
        <v>747</v>
      </c>
      <c r="M119" s="17" t="n">
        <v>497</v>
      </c>
      <c r="N119" s="17" t="n">
        <v>2</v>
      </c>
      <c r="O119" s="17" t="n">
        <v>3</v>
      </c>
    </row>
    <row r="120" customFormat="false" ht="12.75" hidden="false" customHeight="false" outlineLevel="0" collapsed="false">
      <c r="A120" s="17" t="s">
        <v>23</v>
      </c>
      <c r="B120" s="18" t="s">
        <v>127</v>
      </c>
      <c r="C120" s="19" t="n">
        <v>765</v>
      </c>
      <c r="D120" s="17" t="n">
        <v>491</v>
      </c>
      <c r="E120" s="17" t="n">
        <v>305</v>
      </c>
      <c r="F120" s="17" t="n">
        <v>0</v>
      </c>
      <c r="G120" s="17" t="n">
        <v>67</v>
      </c>
      <c r="H120" s="17" t="n">
        <v>0</v>
      </c>
      <c r="I120" s="17" t="n">
        <v>0</v>
      </c>
      <c r="J120" s="17" t="n">
        <v>5</v>
      </c>
      <c r="K120" s="17" t="n">
        <v>9</v>
      </c>
      <c r="L120" s="17" t="n">
        <v>375</v>
      </c>
      <c r="M120" s="17" t="n">
        <v>214</v>
      </c>
      <c r="N120" s="17" t="n">
        <v>1</v>
      </c>
      <c r="O120" s="17" t="n">
        <v>5</v>
      </c>
    </row>
    <row r="121" customFormat="false" ht="12.75" hidden="false" customHeight="false" outlineLevel="0" collapsed="false">
      <c r="A121" s="17" t="s">
        <v>24</v>
      </c>
      <c r="B121" s="18" t="s">
        <v>128</v>
      </c>
      <c r="C121" s="19" t="n">
        <v>2181</v>
      </c>
      <c r="D121" s="17" t="n">
        <v>1552</v>
      </c>
      <c r="E121" s="17" t="n">
        <v>768</v>
      </c>
      <c r="F121" s="17" t="n">
        <v>529</v>
      </c>
      <c r="G121" s="17" t="n">
        <v>339</v>
      </c>
      <c r="H121" s="17" t="n">
        <v>0</v>
      </c>
      <c r="I121" s="17" t="n">
        <v>0</v>
      </c>
      <c r="J121" s="17" t="n">
        <v>29</v>
      </c>
      <c r="K121" s="17" t="n">
        <v>12</v>
      </c>
      <c r="L121" s="17" t="n">
        <v>636</v>
      </c>
      <c r="M121" s="17" t="n">
        <v>377</v>
      </c>
      <c r="N121" s="17" t="n">
        <v>0</v>
      </c>
      <c r="O121" s="17" t="n">
        <v>0</v>
      </c>
    </row>
    <row r="122" customFormat="false" ht="12.75" hidden="false" customHeight="false" outlineLevel="0" collapsed="false">
      <c r="A122" s="17" t="s">
        <v>22</v>
      </c>
      <c r="B122" s="18" t="s">
        <v>129</v>
      </c>
      <c r="C122" s="19" t="n">
        <v>4728</v>
      </c>
      <c r="D122" s="17" t="n">
        <v>3555</v>
      </c>
      <c r="E122" s="17" t="n">
        <v>1466</v>
      </c>
      <c r="F122" s="17" t="n">
        <v>1226</v>
      </c>
      <c r="G122" s="17" t="n">
        <v>622</v>
      </c>
      <c r="H122" s="17" t="n">
        <v>0</v>
      </c>
      <c r="I122" s="17" t="n">
        <v>0</v>
      </c>
      <c r="J122" s="17" t="n">
        <v>3</v>
      </c>
      <c r="K122" s="17" t="n">
        <v>1</v>
      </c>
      <c r="L122" s="17" t="n">
        <v>1607</v>
      </c>
      <c r="M122" s="17" t="n">
        <v>705</v>
      </c>
      <c r="N122" s="17" t="n">
        <v>10</v>
      </c>
      <c r="O122" s="17" t="n">
        <v>7</v>
      </c>
    </row>
    <row r="123" customFormat="false" ht="12.75" hidden="false" customHeight="false" outlineLevel="0" collapsed="false">
      <c r="A123" s="17" t="s">
        <v>24</v>
      </c>
      <c r="B123" s="18" t="s">
        <v>130</v>
      </c>
      <c r="C123" s="19" t="n">
        <v>5429</v>
      </c>
      <c r="D123" s="17" t="n">
        <v>4086</v>
      </c>
      <c r="E123" s="17" t="n">
        <v>1518</v>
      </c>
      <c r="F123" s="17" t="n">
        <v>1818</v>
      </c>
      <c r="G123" s="17" t="n">
        <v>886</v>
      </c>
      <c r="H123" s="17" t="n">
        <v>0</v>
      </c>
      <c r="I123" s="17" t="n">
        <v>0</v>
      </c>
      <c r="J123" s="17" t="n">
        <v>7</v>
      </c>
      <c r="K123" s="17" t="n">
        <v>11</v>
      </c>
      <c r="L123" s="17" t="n">
        <v>1666</v>
      </c>
      <c r="M123" s="17" t="n">
        <v>681</v>
      </c>
      <c r="N123" s="17" t="n">
        <v>6</v>
      </c>
      <c r="O123" s="17" t="n">
        <v>3</v>
      </c>
    </row>
    <row r="124" customFormat="false" ht="12.75" hidden="false" customHeight="false" outlineLevel="0" collapsed="false">
      <c r="A124" s="17" t="s">
        <v>22</v>
      </c>
      <c r="B124" s="18" t="s">
        <v>131</v>
      </c>
      <c r="C124" s="19" t="n">
        <v>7558</v>
      </c>
      <c r="D124" s="17" t="n">
        <v>5715</v>
      </c>
      <c r="E124" s="17" t="n">
        <v>2405</v>
      </c>
      <c r="F124" s="17" t="n">
        <v>1943</v>
      </c>
      <c r="G124" s="17" t="n">
        <v>949</v>
      </c>
      <c r="H124" s="17" t="n">
        <v>0</v>
      </c>
      <c r="I124" s="17" t="n">
        <v>0</v>
      </c>
      <c r="J124" s="17" t="n">
        <v>16</v>
      </c>
      <c r="K124" s="17" t="n">
        <v>22</v>
      </c>
      <c r="L124" s="17" t="n">
        <v>2414</v>
      </c>
      <c r="M124" s="17" t="n">
        <v>835</v>
      </c>
      <c r="N124" s="17" t="n">
        <v>22</v>
      </c>
      <c r="O124" s="17" t="n">
        <v>15</v>
      </c>
    </row>
    <row r="125" customFormat="false" ht="12.75" hidden="false" customHeight="false" outlineLevel="0" collapsed="false">
      <c r="A125" s="17" t="s">
        <v>22</v>
      </c>
      <c r="B125" s="0" t="s">
        <v>132</v>
      </c>
      <c r="C125" s="19" t="n">
        <v>116</v>
      </c>
      <c r="D125" s="17" t="n">
        <v>91</v>
      </c>
      <c r="E125" s="17" t="n">
        <v>40</v>
      </c>
      <c r="F125" s="17" t="n">
        <v>0</v>
      </c>
      <c r="G125" s="17" t="n">
        <v>11</v>
      </c>
      <c r="H125" s="17" t="n">
        <v>0</v>
      </c>
      <c r="I125" s="17" t="n">
        <v>0</v>
      </c>
      <c r="J125" s="17" t="n">
        <v>2</v>
      </c>
      <c r="K125" s="17" t="n">
        <v>1</v>
      </c>
      <c r="L125" s="17" t="n">
        <v>55</v>
      </c>
      <c r="M125" s="17" t="n">
        <v>17</v>
      </c>
      <c r="N125" s="17" t="n">
        <v>0</v>
      </c>
      <c r="O125" s="17" t="n">
        <v>0</v>
      </c>
    </row>
    <row r="126" customFormat="false" ht="12.75" hidden="false" customHeight="false" outlineLevel="0" collapsed="false">
      <c r="A126" s="17" t="s">
        <v>19</v>
      </c>
      <c r="B126" s="18" t="s">
        <v>133</v>
      </c>
      <c r="C126" s="19" t="n">
        <v>3296</v>
      </c>
      <c r="D126" s="17" t="n">
        <v>2795</v>
      </c>
      <c r="E126" s="17" t="n">
        <v>644</v>
      </c>
      <c r="F126" s="17" t="n">
        <v>0</v>
      </c>
      <c r="G126" s="17" t="n">
        <v>199</v>
      </c>
      <c r="H126" s="17" t="n">
        <v>0</v>
      </c>
      <c r="I126" s="17" t="n">
        <v>0</v>
      </c>
      <c r="J126" s="17" t="n">
        <v>3</v>
      </c>
      <c r="K126" s="17" t="n">
        <v>5</v>
      </c>
      <c r="L126" s="17" t="n">
        <v>1071</v>
      </c>
      <c r="M126" s="17" t="n">
        <v>349</v>
      </c>
      <c r="N126" s="17" t="n">
        <v>27</v>
      </c>
      <c r="O126" s="17" t="n">
        <v>3</v>
      </c>
    </row>
    <row r="127" customFormat="false" ht="12.75" hidden="false" customHeight="false" outlineLevel="0" collapsed="false">
      <c r="A127" s="17" t="s">
        <v>23</v>
      </c>
      <c r="B127" s="18" t="s">
        <v>134</v>
      </c>
      <c r="C127" s="19" t="n">
        <v>2278</v>
      </c>
      <c r="D127" s="17" t="n">
        <v>1578</v>
      </c>
      <c r="E127" s="17" t="n">
        <v>770</v>
      </c>
      <c r="F127" s="17" t="n">
        <v>848</v>
      </c>
      <c r="G127" s="17" t="n">
        <v>374</v>
      </c>
      <c r="H127" s="17" t="n">
        <v>0</v>
      </c>
      <c r="I127" s="17" t="n">
        <v>0</v>
      </c>
      <c r="J127" s="17" t="n">
        <v>11</v>
      </c>
      <c r="K127" s="17" t="n">
        <v>8</v>
      </c>
      <c r="L127" s="17" t="n">
        <v>517</v>
      </c>
      <c r="M127" s="17" t="n">
        <v>260</v>
      </c>
      <c r="N127" s="17" t="n">
        <v>1</v>
      </c>
      <c r="O127" s="17" t="n">
        <v>6</v>
      </c>
    </row>
    <row r="128" customFormat="false" ht="12.75" hidden="false" customHeight="false" outlineLevel="0" collapsed="false">
      <c r="A128" s="13" t="s">
        <v>27</v>
      </c>
      <c r="B128" s="21"/>
      <c r="C128" s="22" t="n">
        <f aca="false">SUM(C21:C127)</f>
        <v>434767</v>
      </c>
      <c r="D128" s="16" t="n">
        <f aca="false">SUM(D21:D127)</f>
        <v>319668</v>
      </c>
      <c r="E128" s="16" t="n">
        <f aca="false">SUM(E21:E127)</f>
        <v>141771</v>
      </c>
      <c r="F128" s="16" t="n">
        <f aca="false">SUM(F21:F127)</f>
        <v>123475</v>
      </c>
      <c r="G128" s="16" t="n">
        <f aca="false">SUM(G21:G127)</f>
        <v>59208</v>
      </c>
      <c r="H128" s="16" t="n">
        <f aca="false">SUM(H21:H127)</f>
        <v>0</v>
      </c>
      <c r="I128" s="16" t="n">
        <f aca="false">SUM(I21:I127)</f>
        <v>7</v>
      </c>
      <c r="J128" s="16" t="n">
        <f aca="false">SUM(J21:J127)</f>
        <v>1014</v>
      </c>
      <c r="K128" s="16" t="n">
        <f aca="false">SUM(K21:K127)</f>
        <v>1428</v>
      </c>
      <c r="L128" s="16" t="n">
        <f aca="false">SUM(L21:L127)</f>
        <v>127552</v>
      </c>
      <c r="M128" s="16" t="n">
        <f aca="false">SUM(M21:M127)</f>
        <v>61341</v>
      </c>
      <c r="N128" s="16" t="n">
        <f aca="false">SUM(N21:N127)</f>
        <v>3041</v>
      </c>
      <c r="O128" s="16" t="n">
        <f aca="false">SUM(O21:O127)</f>
        <v>395</v>
      </c>
    </row>
    <row r="130" customFormat="false" ht="12.75" hidden="false" customHeight="false" outlineLevel="0" collapsed="false">
      <c r="A130" s="23" t="s">
        <v>135</v>
      </c>
    </row>
    <row r="131" customFormat="false" ht="12.75" hidden="false" customHeight="false" outlineLevel="0" collapsed="false">
      <c r="A131" s="23" t="s">
        <v>136</v>
      </c>
    </row>
    <row r="132" customFormat="false" ht="12.75" hidden="false" customHeight="false" outlineLevel="0" collapsed="false">
      <c r="A132" s="23" t="s">
        <v>137</v>
      </c>
    </row>
    <row r="133" customFormat="false" ht="12.75" hidden="false" customHeight="false" outlineLevel="0" collapsed="false">
      <c r="A133" s="23" t="s">
        <v>138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111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14"/>
    <col collapsed="false" customWidth="true" hidden="false" outlineLevel="0" max="5" min="4" style="0" width="7.14"/>
    <col collapsed="false" customWidth="true" hidden="false" outlineLevel="0" max="6" min="6" style="24" width="9.41"/>
    <col collapsed="false" customWidth="true" hidden="false" outlineLevel="0" max="7" min="7" style="24" width="10.41"/>
    <col collapsed="false" customWidth="true" hidden="false" outlineLevel="0" max="8" min="8" style="24" width="9.41"/>
    <col collapsed="false" customWidth="true" hidden="false" outlineLevel="0" max="9" min="9" style="24" width="10.41"/>
    <col collapsed="false" customWidth="true" hidden="false" outlineLevel="0" max="10" min="10" style="24" width="9.41"/>
    <col collapsed="false" customWidth="true" hidden="false" outlineLevel="0" max="11" min="11" style="24" width="10.41"/>
    <col collapsed="false" customWidth="true" hidden="false" outlineLevel="0" max="12" min="12" style="24" width="9.41"/>
    <col collapsed="false" customWidth="true" hidden="false" outlineLevel="0" max="13" min="13" style="24" width="10.41"/>
    <col collapsed="false" customWidth="true" hidden="false" outlineLevel="0" max="14" min="14" style="24" width="9.41"/>
    <col collapsed="false" customWidth="true" hidden="false" outlineLevel="0" max="15" min="15" style="24" width="10.41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5" t="s">
        <v>6</v>
      </c>
      <c r="G3" s="25"/>
      <c r="H3" s="25" t="s">
        <v>7</v>
      </c>
      <c r="I3" s="25"/>
      <c r="J3" s="25" t="s">
        <v>8</v>
      </c>
      <c r="K3" s="25"/>
      <c r="L3" s="25" t="s">
        <v>9</v>
      </c>
      <c r="M3" s="25"/>
      <c r="N3" s="25" t="s">
        <v>10</v>
      </c>
      <c r="O3" s="25"/>
    </row>
    <row r="4" s="5" customFormat="true" ht="12.7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5" t="s">
        <v>139</v>
      </c>
      <c r="G4" s="25" t="s">
        <v>140</v>
      </c>
      <c r="H4" s="25" t="s">
        <v>139</v>
      </c>
      <c r="I4" s="25" t="s">
        <v>140</v>
      </c>
      <c r="J4" s="25" t="s">
        <v>139</v>
      </c>
      <c r="K4" s="25" t="s">
        <v>140</v>
      </c>
      <c r="L4" s="25" t="s">
        <v>139</v>
      </c>
      <c r="M4" s="25" t="s">
        <v>140</v>
      </c>
      <c r="N4" s="25" t="s">
        <v>139</v>
      </c>
      <c r="O4" s="25" t="s">
        <v>140</v>
      </c>
    </row>
    <row r="5" customFormat="false" ht="12.75" hidden="false" customHeight="false" outlineLevel="0" collapsed="false">
      <c r="A5" s="9" t="str">
        <f aca="false">'Poznámky - R2012 (hodnoty)'!A5</f>
        <v>Hlavní město Praha</v>
      </c>
      <c r="B5" s="10"/>
      <c r="C5" s="11" t="n">
        <f aca="false">'Poznámky - R2012 (hodnoty)'!C5</f>
        <v>25858</v>
      </c>
      <c r="D5" s="12" t="n">
        <f aca="false">'Poznámky - R2012 (hodnoty)'!D5</f>
        <v>17663</v>
      </c>
      <c r="E5" s="12" t="n">
        <f aca="false">'Poznámky - R2012 (hodnoty)'!E5</f>
        <v>9111</v>
      </c>
      <c r="F5" s="26" t="n">
        <f aca="false">'Poznámky - R2012 (hodnoty)'!F5/'Poznámky - R2012 (hodnoty)'!D5</f>
        <v>0.612410122855687</v>
      </c>
      <c r="G5" s="26" t="n">
        <f aca="false">'Poznámky - R2012 (hodnoty)'!G5/'Poznámky - R2012 (hodnoty)'!E5</f>
        <v>0.606519591702338</v>
      </c>
      <c r="H5" s="26" t="n">
        <f aca="false">'Poznámky - R2012 (hodnoty)'!H5/'Poznámky - R2012 (hodnoty)'!D5</f>
        <v>0</v>
      </c>
      <c r="I5" s="26" t="n">
        <f aca="false">'Poznámky - R2012 (hodnoty)'!I5/'Poznámky - R2012 (hodnoty)'!E5</f>
        <v>0</v>
      </c>
      <c r="J5" s="26" t="n">
        <f aca="false">'Poznámky - R2012 (hodnoty)'!J5/'Poznámky - R2012 (hodnoty)'!D5</f>
        <v>0.00452924191813395</v>
      </c>
      <c r="K5" s="26" t="n">
        <f aca="false">'Poznámky - R2012 (hodnoty)'!K5/'Poznámky - R2012 (hodnoty)'!E5</f>
        <v>0.0233783338821205</v>
      </c>
      <c r="L5" s="26" t="n">
        <f aca="false">'Poznámky - R2012 (hodnoty)'!L5/'Poznámky - R2012 (hodnoty)'!D5</f>
        <v>0.252844930079828</v>
      </c>
      <c r="M5" s="26" t="n">
        <f aca="false">'Poznámky - R2012 (hodnoty)'!M5/'Poznámky - R2012 (hodnoty)'!E5</f>
        <v>0.314125782021732</v>
      </c>
      <c r="N5" s="26" t="n">
        <f aca="false">'Poznámky - R2012 (hodnoty)'!N5/'Poznámky - R2012 (hodnoty)'!D5</f>
        <v>0.0125686463228217</v>
      </c>
      <c r="O5" s="26" t="n">
        <f aca="false">'Poznámky - R2012 (hodnoty)'!O5/'Poznámky - R2012 (hodnoty)'!E5</f>
        <v>0.0017561189770607</v>
      </c>
    </row>
    <row r="6" customFormat="false" ht="12.75" hidden="false" customHeight="false" outlineLevel="0" collapsed="false">
      <c r="A6" s="9" t="str">
        <f aca="false">'Poznámky - R2012 (hodnoty)'!A6</f>
        <v>Středočeský kraj</v>
      </c>
      <c r="B6" s="10"/>
      <c r="C6" s="11" t="n">
        <f aca="false">'Poznámky - R2012 (hodnoty)'!C6</f>
        <v>68185</v>
      </c>
      <c r="D6" s="12" t="n">
        <f aca="false">'Poznámky - R2012 (hodnoty)'!D6</f>
        <v>47913</v>
      </c>
      <c r="E6" s="12" t="n">
        <f aca="false">'Poznámky - R2012 (hodnoty)'!E6</f>
        <v>24188</v>
      </c>
      <c r="F6" s="26" t="n">
        <f aca="false">'Poznámky - R2012 (hodnoty)'!F6/'Poznámky - R2012 (hodnoty)'!D6</f>
        <v>0.361405046647048</v>
      </c>
      <c r="G6" s="26" t="n">
        <f aca="false">'Poznámky - R2012 (hodnoty)'!G6/'Poznámky - R2012 (hodnoty)'!E6</f>
        <v>0.352860922771622</v>
      </c>
      <c r="H6" s="26" t="n">
        <f aca="false">'Poznámky - R2012 (hodnoty)'!H6/'Poznámky - R2012 (hodnoty)'!D6</f>
        <v>0</v>
      </c>
      <c r="I6" s="26" t="n">
        <f aca="false">'Poznámky - R2012 (hodnoty)'!I6/'Poznámky - R2012 (hodnoty)'!E6</f>
        <v>0</v>
      </c>
      <c r="J6" s="26" t="n">
        <f aca="false">'Poznámky - R2012 (hodnoty)'!J6/'Poznámky - R2012 (hodnoty)'!D6</f>
        <v>0.00465426919625154</v>
      </c>
      <c r="K6" s="26" t="n">
        <f aca="false">'Poznámky - R2012 (hodnoty)'!K6/'Poznámky - R2012 (hodnoty)'!E6</f>
        <v>0.0121547874979329</v>
      </c>
      <c r="L6" s="26" t="n">
        <f aca="false">'Poznámky - R2012 (hodnoty)'!L6/'Poznámky - R2012 (hodnoty)'!D6</f>
        <v>0.430405109260535</v>
      </c>
      <c r="M6" s="26" t="n">
        <f aca="false">'Poznámky - R2012 (hodnoty)'!M6/'Poznámky - R2012 (hodnoty)'!E6</f>
        <v>0.423887878286754</v>
      </c>
      <c r="N6" s="26" t="n">
        <f aca="false">'Poznámky - R2012 (hodnoty)'!N6/'Poznámky - R2012 (hodnoty)'!D6</f>
        <v>0.00486298081940183</v>
      </c>
      <c r="O6" s="26" t="n">
        <f aca="false">'Poznámky - R2012 (hodnoty)'!O6/'Poznámky - R2012 (hodnoty)'!E6</f>
        <v>0.00157102695551513</v>
      </c>
    </row>
    <row r="7" customFormat="false" ht="12.75" hidden="false" customHeight="false" outlineLevel="0" collapsed="false">
      <c r="A7" s="9" t="str">
        <f aca="false">'Poznámky - R2012 (hodnoty)'!A7</f>
        <v>Jihočeský kraj</v>
      </c>
      <c r="B7" s="10"/>
      <c r="C7" s="11" t="n">
        <f aca="false">'Poznámky - R2012 (hodnoty)'!C7</f>
        <v>29639</v>
      </c>
      <c r="D7" s="12" t="n">
        <f aca="false">'Poznámky - R2012 (hodnoty)'!D7</f>
        <v>21812</v>
      </c>
      <c r="E7" s="12" t="n">
        <f aca="false">'Poznámky - R2012 (hodnoty)'!E7</f>
        <v>11004</v>
      </c>
      <c r="F7" s="26" t="n">
        <f aca="false">'Poznámky - R2012 (hodnoty)'!F7/'Poznámky - R2012 (hodnoty)'!D7</f>
        <v>0.369200440124702</v>
      </c>
      <c r="G7" s="26" t="n">
        <f aca="false">'Poznámky - R2012 (hodnoty)'!G7/'Poznámky - R2012 (hodnoty)'!E7</f>
        <v>0.397855325336241</v>
      </c>
      <c r="H7" s="26" t="n">
        <f aca="false">'Poznámky - R2012 (hodnoty)'!H7/'Poznámky - R2012 (hodnoty)'!D7</f>
        <v>0</v>
      </c>
      <c r="I7" s="26" t="n">
        <f aca="false">'Poznámky - R2012 (hodnoty)'!I7/'Poznámky - R2012 (hodnoty)'!E7</f>
        <v>0</v>
      </c>
      <c r="J7" s="26" t="n">
        <f aca="false">'Poznámky - R2012 (hodnoty)'!J7/'Poznámky - R2012 (hodnoty)'!D7</f>
        <v>0.00476801760498808</v>
      </c>
      <c r="K7" s="26" t="n">
        <f aca="false">'Poznámky - R2012 (hodnoty)'!K7/'Poznámky - R2012 (hodnoty)'!E7</f>
        <v>0.00581606688476917</v>
      </c>
      <c r="L7" s="26" t="n">
        <f aca="false">'Poznámky - R2012 (hodnoty)'!L7/'Poznámky - R2012 (hodnoty)'!D7</f>
        <v>0.410737208875848</v>
      </c>
      <c r="M7" s="26" t="n">
        <f aca="false">'Poznámky - R2012 (hodnoty)'!M7/'Poznámky - R2012 (hodnoty)'!E7</f>
        <v>0.42639040348964</v>
      </c>
      <c r="N7" s="26" t="n">
        <f aca="false">'Poznámky - R2012 (hodnoty)'!N7/'Poznámky - R2012 (hodnoty)'!D7</f>
        <v>0.00834403080872914</v>
      </c>
      <c r="O7" s="26" t="n">
        <f aca="false">'Poznámky - R2012 (hodnoty)'!O7/'Poznámky - R2012 (hodnoty)'!E7</f>
        <v>0.00263540530716103</v>
      </c>
    </row>
    <row r="8" customFormat="false" ht="12.75" hidden="false" customHeight="false" outlineLevel="0" collapsed="false">
      <c r="A8" s="9" t="str">
        <f aca="false">'Poznámky - R2012 (hodnoty)'!A8</f>
        <v>Plzeňský kraj</v>
      </c>
      <c r="B8" s="10"/>
      <c r="C8" s="11" t="n">
        <f aca="false">'Poznámky - R2012 (hodnoty)'!C8</f>
        <v>24196</v>
      </c>
      <c r="D8" s="12" t="n">
        <f aca="false">'Poznámky - R2012 (hodnoty)'!D8</f>
        <v>17384</v>
      </c>
      <c r="E8" s="12" t="n">
        <f aca="false">'Poznámky - R2012 (hodnoty)'!E8</f>
        <v>8075</v>
      </c>
      <c r="F8" s="26" t="n">
        <f aca="false">'Poznámky - R2012 (hodnoty)'!F8/'Poznámky - R2012 (hodnoty)'!D8</f>
        <v>0.404797514956282</v>
      </c>
      <c r="G8" s="26" t="n">
        <f aca="false">'Poznámky - R2012 (hodnoty)'!G8/'Poznámky - R2012 (hodnoty)'!E8</f>
        <v>0.427244582043344</v>
      </c>
      <c r="H8" s="26" t="n">
        <f aca="false">'Poznámky - R2012 (hodnoty)'!H8/'Poznámky - R2012 (hodnoty)'!D8</f>
        <v>0</v>
      </c>
      <c r="I8" s="26" t="n">
        <f aca="false">'Poznámky - R2012 (hodnoty)'!I8/'Poznámky - R2012 (hodnoty)'!E8</f>
        <v>0.000247678018575851</v>
      </c>
      <c r="J8" s="26" t="n">
        <f aca="false">'Poznámky - R2012 (hodnoty)'!J8/'Poznámky - R2012 (hodnoty)'!D8</f>
        <v>0.00224344224574321</v>
      </c>
      <c r="K8" s="26" t="n">
        <f aca="false">'Poznámky - R2012 (hodnoty)'!K8/'Poznámky - R2012 (hodnoty)'!E8</f>
        <v>0.00606811145510836</v>
      </c>
      <c r="L8" s="26" t="n">
        <f aca="false">'Poznámky - R2012 (hodnoty)'!L8/'Poznámky - R2012 (hodnoty)'!D8</f>
        <v>0.442188219052002</v>
      </c>
      <c r="M8" s="26" t="n">
        <f aca="false">'Poznámky - R2012 (hodnoty)'!M8/'Poznámky - R2012 (hodnoty)'!E8</f>
        <v>0.477523219814242</v>
      </c>
      <c r="N8" s="26" t="n">
        <f aca="false">'Poznámky - R2012 (hodnoty)'!N8/'Poznámky - R2012 (hodnoty)'!D8</f>
        <v>0.00857109986194202</v>
      </c>
      <c r="O8" s="26" t="n">
        <f aca="false">'Poznámky - R2012 (hodnoty)'!O8/'Poznámky - R2012 (hodnoty)'!E8</f>
        <v>0.00260061919504644</v>
      </c>
    </row>
    <row r="9" customFormat="false" ht="12.75" hidden="false" customHeight="false" outlineLevel="0" collapsed="false">
      <c r="A9" s="9" t="str">
        <f aca="false">'Poznámky - R2012 (hodnoty)'!A9</f>
        <v>Karlovarský kraj</v>
      </c>
      <c r="B9" s="10"/>
      <c r="C9" s="11" t="n">
        <f aca="false">'Poznámky - R2012 (hodnoty)'!C9</f>
        <v>17059</v>
      </c>
      <c r="D9" s="12" t="n">
        <f aca="false">'Poznámky - R2012 (hodnoty)'!D9</f>
        <v>13412</v>
      </c>
      <c r="E9" s="12" t="n">
        <f aca="false">'Poznámky - R2012 (hodnoty)'!E9</f>
        <v>4153</v>
      </c>
      <c r="F9" s="26" t="n">
        <f aca="false">'Poznámky - R2012 (hodnoty)'!F9/'Poznámky - R2012 (hodnoty)'!D9</f>
        <v>0.45712794512377</v>
      </c>
      <c r="G9" s="26" t="n">
        <f aca="false">'Poznámky - R2012 (hodnoty)'!G9/'Poznámky - R2012 (hodnoty)'!E9</f>
        <v>0.552612569227065</v>
      </c>
      <c r="H9" s="26" t="n">
        <f aca="false">'Poznámky - R2012 (hodnoty)'!H9/'Poznámky - R2012 (hodnoty)'!D9</f>
        <v>0</v>
      </c>
      <c r="I9" s="26" t="n">
        <f aca="false">'Poznámky - R2012 (hodnoty)'!I9/'Poznámky - R2012 (hodnoty)'!E9</f>
        <v>0</v>
      </c>
      <c r="J9" s="26" t="n">
        <f aca="false">'Poznámky - R2012 (hodnoty)'!J9/'Poznámky - R2012 (hodnoty)'!D9</f>
        <v>0.000820161049806144</v>
      </c>
      <c r="K9" s="26" t="n">
        <f aca="false">'Poznámky - R2012 (hodnoty)'!K9/'Poznámky - R2012 (hodnoty)'!E9</f>
        <v>0.00337105706718035</v>
      </c>
      <c r="L9" s="26" t="n">
        <f aca="false">'Poznámky - R2012 (hodnoty)'!L9/'Poznámky - R2012 (hodnoty)'!D9</f>
        <v>0.382716969877721</v>
      </c>
      <c r="M9" s="26" t="n">
        <f aca="false">'Poznámky - R2012 (hodnoty)'!M9/'Poznámky - R2012 (hodnoty)'!E9</f>
        <v>0.478208523958584</v>
      </c>
      <c r="N9" s="26" t="n">
        <f aca="false">'Poznámky - R2012 (hodnoty)'!N9/'Poznámky - R2012 (hodnoty)'!D9</f>
        <v>0.0090963316433045</v>
      </c>
      <c r="O9" s="26" t="n">
        <f aca="false">'Poznámky - R2012 (hodnoty)'!O9/'Poznámky - R2012 (hodnoty)'!E9</f>
        <v>0.00144473874307729</v>
      </c>
    </row>
    <row r="10" customFormat="false" ht="12.75" hidden="false" customHeight="false" outlineLevel="0" collapsed="false">
      <c r="A10" s="9" t="str">
        <f aca="false">'Poznámky - R2012 (hodnoty)'!A10</f>
        <v>Liberecký kraj</v>
      </c>
      <c r="B10" s="10"/>
      <c r="C10" s="11" t="n">
        <f aca="false">'Poznámky - R2012 (hodnoty)'!C10</f>
        <v>18895</v>
      </c>
      <c r="D10" s="12" t="n">
        <f aca="false">'Poznámky - R2012 (hodnoty)'!D10</f>
        <v>13911</v>
      </c>
      <c r="E10" s="12" t="n">
        <f aca="false">'Poznámky - R2012 (hodnoty)'!E10</f>
        <v>5556</v>
      </c>
      <c r="F10" s="26" t="n">
        <f aca="false">'Poznámky - R2012 (hodnoty)'!F10/'Poznámky - R2012 (hodnoty)'!D10</f>
        <v>0.415282869671483</v>
      </c>
      <c r="G10" s="26" t="n">
        <f aca="false">'Poznámky - R2012 (hodnoty)'!G10/'Poznámky - R2012 (hodnoty)'!E10</f>
        <v>0.461123110151188</v>
      </c>
      <c r="H10" s="26" t="n">
        <f aca="false">'Poznámky - R2012 (hodnoty)'!H10/'Poznámky - R2012 (hodnoty)'!D10</f>
        <v>0</v>
      </c>
      <c r="I10" s="26" t="n">
        <f aca="false">'Poznámky - R2012 (hodnoty)'!I10/'Poznámky - R2012 (hodnoty)'!E10</f>
        <v>0</v>
      </c>
      <c r="J10" s="26" t="n">
        <f aca="false">'Poznámky - R2012 (hodnoty)'!J10/'Poznámky - R2012 (hodnoty)'!D10</f>
        <v>0.00172525339659262</v>
      </c>
      <c r="K10" s="26" t="n">
        <f aca="false">'Poznámky - R2012 (hodnoty)'!K10/'Poznámky - R2012 (hodnoty)'!E10</f>
        <v>0.00863930885529158</v>
      </c>
      <c r="L10" s="26" t="n">
        <f aca="false">'Poznámky - R2012 (hodnoty)'!L10/'Poznámky - R2012 (hodnoty)'!D10</f>
        <v>0.415570411904248</v>
      </c>
      <c r="M10" s="26" t="n">
        <f aca="false">'Poznámky - R2012 (hodnoty)'!M10/'Poznámky - R2012 (hodnoty)'!E10</f>
        <v>0.536357091432685</v>
      </c>
      <c r="N10" s="26" t="n">
        <f aca="false">'Poznámky - R2012 (hodnoty)'!N10/'Poznámky - R2012 (hodnoty)'!D10</f>
        <v>0.0103515203795557</v>
      </c>
      <c r="O10" s="26" t="n">
        <f aca="false">'Poznámky - R2012 (hodnoty)'!O10/'Poznámky - R2012 (hodnoty)'!E10</f>
        <v>0.00323974082073434</v>
      </c>
    </row>
    <row r="11" customFormat="false" ht="12.75" hidden="false" customHeight="false" outlineLevel="0" collapsed="false">
      <c r="A11" s="9" t="str">
        <f aca="false">'Poznámky - R2012 (hodnoty)'!A11</f>
        <v>Ústecký kraj</v>
      </c>
      <c r="B11" s="10"/>
      <c r="C11" s="11" t="n">
        <f aca="false">'Poznámky - R2012 (hodnoty)'!C11</f>
        <v>40602</v>
      </c>
      <c r="D11" s="12" t="n">
        <f aca="false">'Poznámky - R2012 (hodnoty)'!D11</f>
        <v>31990</v>
      </c>
      <c r="E11" s="12" t="n">
        <f aca="false">'Poznámky - R2012 (hodnoty)'!E11</f>
        <v>9945</v>
      </c>
      <c r="F11" s="26" t="n">
        <f aca="false">'Poznámky - R2012 (hodnoty)'!F11/'Poznámky - R2012 (hodnoty)'!D11</f>
        <v>0.403751172241325</v>
      </c>
      <c r="G11" s="26" t="n">
        <f aca="false">'Poznámky - R2012 (hodnoty)'!G11/'Poznámky - R2012 (hodnoty)'!E11</f>
        <v>0.49270990447461</v>
      </c>
      <c r="H11" s="26" t="n">
        <f aca="false">'Poznámky - R2012 (hodnoty)'!H11/'Poznámky - R2012 (hodnoty)'!D11</f>
        <v>0</v>
      </c>
      <c r="I11" s="26" t="n">
        <f aca="false">'Poznámky - R2012 (hodnoty)'!I11/'Poznámky - R2012 (hodnoty)'!E11</f>
        <v>0</v>
      </c>
      <c r="J11" s="26" t="n">
        <f aca="false">'Poznámky - R2012 (hodnoty)'!J11/'Poznámky - R2012 (hodnoty)'!D11</f>
        <v>0.00218818380743983</v>
      </c>
      <c r="K11" s="26" t="n">
        <f aca="false">'Poznámky - R2012 (hodnoty)'!K11/'Poznámky - R2012 (hodnoty)'!E11</f>
        <v>0.0131724484665661</v>
      </c>
      <c r="L11" s="26" t="n">
        <f aca="false">'Poznámky - R2012 (hodnoty)'!L11/'Poznámky - R2012 (hodnoty)'!D11</f>
        <v>0.386620819005939</v>
      </c>
      <c r="M11" s="26" t="n">
        <f aca="false">'Poznámky - R2012 (hodnoty)'!M11/'Poznámky - R2012 (hodnoty)'!E11</f>
        <v>0.460231271995978</v>
      </c>
      <c r="N11" s="26" t="n">
        <f aca="false">'Poznámky - R2012 (hodnoty)'!N11/'Poznámky - R2012 (hodnoty)'!D11</f>
        <v>0.0101281650515786</v>
      </c>
      <c r="O11" s="26" t="n">
        <f aca="false">'Poznámky - R2012 (hodnoty)'!O11/'Poznámky - R2012 (hodnoty)'!E11</f>
        <v>0.00331825037707391</v>
      </c>
    </row>
    <row r="12" customFormat="false" ht="12.75" hidden="false" customHeight="false" outlineLevel="0" collapsed="false">
      <c r="A12" s="9" t="str">
        <f aca="false">'Poznámky - R2012 (hodnoty)'!A12</f>
        <v>Pardubický kraj</v>
      </c>
      <c r="B12" s="10"/>
      <c r="C12" s="11" t="n">
        <f aca="false">'Poznámky - R2012 (hodnoty)'!C12</f>
        <v>24787</v>
      </c>
      <c r="D12" s="12" t="n">
        <f aca="false">'Poznámky - R2012 (hodnoty)'!D12</f>
        <v>18996</v>
      </c>
      <c r="E12" s="12" t="n">
        <f aca="false">'Poznámky - R2012 (hodnoty)'!E12</f>
        <v>8066</v>
      </c>
      <c r="F12" s="26" t="n">
        <f aca="false">'Poznámky - R2012 (hodnoty)'!F12/'Poznámky - R2012 (hodnoty)'!D12</f>
        <v>0.28632343651295</v>
      </c>
      <c r="G12" s="26" t="n">
        <f aca="false">'Poznámky - R2012 (hodnoty)'!G12/'Poznámky - R2012 (hodnoty)'!E12</f>
        <v>0.307711381105877</v>
      </c>
      <c r="H12" s="26" t="n">
        <f aca="false">'Poznámky - R2012 (hodnoty)'!H12/'Poznámky - R2012 (hodnoty)'!D12</f>
        <v>0</v>
      </c>
      <c r="I12" s="26" t="n">
        <f aca="false">'Poznámky - R2012 (hodnoty)'!I12/'Poznámky - R2012 (hodnoty)'!E12</f>
        <v>0.000247954376394743</v>
      </c>
      <c r="J12" s="26" t="n">
        <f aca="false">'Poznámky - R2012 (hodnoty)'!J12/'Poznámky - R2012 (hodnoty)'!D12</f>
        <v>0.00184249315645399</v>
      </c>
      <c r="K12" s="26" t="n">
        <f aca="false">'Poznámky - R2012 (hodnoty)'!K12/'Poznámky - R2012 (hodnoty)'!E12</f>
        <v>0.00471113315150012</v>
      </c>
      <c r="L12" s="26" t="n">
        <f aca="false">'Poznámky - R2012 (hodnoty)'!L12/'Poznámky - R2012 (hodnoty)'!D12</f>
        <v>0.33291219204043</v>
      </c>
      <c r="M12" s="26" t="n">
        <f aca="false">'Poznámky - R2012 (hodnoty)'!M12/'Poznámky - R2012 (hodnoty)'!E12</f>
        <v>0.361517480783536</v>
      </c>
      <c r="N12" s="26" t="n">
        <f aca="false">'Poznámky - R2012 (hodnoty)'!N12/'Poznámky - R2012 (hodnoty)'!D12</f>
        <v>0.016371867761634</v>
      </c>
      <c r="O12" s="26" t="n">
        <f aca="false">'Poznámky - R2012 (hodnoty)'!O12/'Poznámky - R2012 (hodnoty)'!E12</f>
        <v>0.00260352095214481</v>
      </c>
    </row>
    <row r="13" customFormat="false" ht="12.75" hidden="false" customHeight="false" outlineLevel="0" collapsed="false">
      <c r="A13" s="9" t="str">
        <f aca="false">'Poznámky - R2012 (hodnoty)'!A13</f>
        <v>Královéhradecký kraj</v>
      </c>
      <c r="B13" s="10"/>
      <c r="C13" s="11" t="n">
        <f aca="false">'Poznámky - R2012 (hodnoty)'!C13</f>
        <v>24097</v>
      </c>
      <c r="D13" s="12" t="n">
        <f aca="false">'Poznámky - R2012 (hodnoty)'!D13</f>
        <v>18196</v>
      </c>
      <c r="E13" s="12" t="n">
        <f aca="false">'Poznámky - R2012 (hodnoty)'!E13</f>
        <v>7730</v>
      </c>
      <c r="F13" s="26" t="n">
        <f aca="false">'Poznámky - R2012 (hodnoty)'!F13/'Poznámky - R2012 (hodnoty)'!D13</f>
        <v>0.327214772477468</v>
      </c>
      <c r="G13" s="26" t="n">
        <f aca="false">'Poznámky - R2012 (hodnoty)'!G13/'Poznámky - R2012 (hodnoty)'!E13</f>
        <v>0.376584734799483</v>
      </c>
      <c r="H13" s="26" t="n">
        <f aca="false">'Poznámky - R2012 (hodnoty)'!H13/'Poznámky - R2012 (hodnoty)'!D13</f>
        <v>0</v>
      </c>
      <c r="I13" s="26" t="n">
        <f aca="false">'Poznámky - R2012 (hodnoty)'!I13/'Poznámky - R2012 (hodnoty)'!E13</f>
        <v>0.000129366106080207</v>
      </c>
      <c r="J13" s="26" t="n">
        <f aca="false">'Poznámky - R2012 (hodnoty)'!J13/'Poznámky - R2012 (hodnoty)'!D13</f>
        <v>0.00098922840184656</v>
      </c>
      <c r="K13" s="26" t="n">
        <f aca="false">'Poznámky - R2012 (hodnoty)'!K13/'Poznámky - R2012 (hodnoty)'!E13</f>
        <v>0.0036222509702458</v>
      </c>
      <c r="L13" s="26" t="n">
        <f aca="false">'Poznámky - R2012 (hodnoty)'!L13/'Poznámky - R2012 (hodnoty)'!D13</f>
        <v>0.38024840624313</v>
      </c>
      <c r="M13" s="26" t="n">
        <f aca="false">'Poznámky - R2012 (hodnoty)'!M13/'Poznámky - R2012 (hodnoty)'!E13</f>
        <v>0.420827943078913</v>
      </c>
      <c r="N13" s="26" t="n">
        <f aca="false">'Poznámky - R2012 (hodnoty)'!N13/'Poznámky - R2012 (hodnoty)'!D13</f>
        <v>0.0223675533084194</v>
      </c>
      <c r="O13" s="26" t="n">
        <f aca="false">'Poznámky - R2012 (hodnoty)'!O13/'Poznámky - R2012 (hodnoty)'!E13</f>
        <v>0.00478654592496766</v>
      </c>
    </row>
    <row r="14" customFormat="false" ht="12.75" hidden="false" customHeight="false" outlineLevel="0" collapsed="false">
      <c r="A14" s="9" t="str">
        <f aca="false">'Poznámky - R2012 (hodnoty)'!A14</f>
        <v>Jihomoravský kraj</v>
      </c>
      <c r="B14" s="10"/>
      <c r="C14" s="11" t="n">
        <f aca="false">'Poznámky - R2012 (hodnoty)'!C14</f>
        <v>50496</v>
      </c>
      <c r="D14" s="12" t="n">
        <f aca="false">'Poznámky - R2012 (hodnoty)'!D14</f>
        <v>36660</v>
      </c>
      <c r="E14" s="12" t="n">
        <f aca="false">'Poznámky - R2012 (hodnoty)'!E14</f>
        <v>16285</v>
      </c>
      <c r="F14" s="26" t="n">
        <f aca="false">'Poznámky - R2012 (hodnoty)'!F14/'Poznámky - R2012 (hodnoty)'!D14</f>
        <v>0.395471903982542</v>
      </c>
      <c r="G14" s="26" t="n">
        <f aca="false">'Poznámky - R2012 (hodnoty)'!G14/'Poznámky - R2012 (hodnoty)'!E14</f>
        <v>0.462695732268959</v>
      </c>
      <c r="H14" s="26" t="n">
        <f aca="false">'Poznámky - R2012 (hodnoty)'!H14/'Poznámky - R2012 (hodnoty)'!D14</f>
        <v>0</v>
      </c>
      <c r="I14" s="26" t="n">
        <f aca="false">'Poznámky - R2012 (hodnoty)'!I14/'Poznámky - R2012 (hodnoty)'!E14</f>
        <v>0</v>
      </c>
      <c r="J14" s="26" t="n">
        <f aca="false">'Poznámky - R2012 (hodnoty)'!J14/'Poznámky - R2012 (hodnoty)'!D14</f>
        <v>0.0033278777959629</v>
      </c>
      <c r="K14" s="26" t="n">
        <f aca="false">'Poznámky - R2012 (hodnoty)'!K14/'Poznámky - R2012 (hodnoty)'!E14</f>
        <v>0.0137549892539146</v>
      </c>
      <c r="L14" s="26" t="n">
        <f aca="false">'Poznámky - R2012 (hodnoty)'!L14/'Poznámky - R2012 (hodnoty)'!D14</f>
        <v>0.436061102018549</v>
      </c>
      <c r="M14" s="26" t="n">
        <f aca="false">'Poznámky - R2012 (hodnoty)'!M14/'Poznámky - R2012 (hodnoty)'!E14</f>
        <v>0.453361989560946</v>
      </c>
      <c r="N14" s="26" t="n">
        <f aca="false">'Poznámky - R2012 (hodnoty)'!N14/'Poznámky - R2012 (hodnoty)'!D14</f>
        <v>0.00780141843971631</v>
      </c>
      <c r="O14" s="26" t="n">
        <f aca="false">'Poznámky - R2012 (hodnoty)'!O14/'Poznámky - R2012 (hodnoty)'!E14</f>
        <v>0.00386859072766349</v>
      </c>
    </row>
    <row r="15" customFormat="false" ht="12.75" hidden="false" customHeight="false" outlineLevel="0" collapsed="false">
      <c r="A15" s="9" t="str">
        <f aca="false">'Poznámky - R2012 (hodnoty)'!A15</f>
        <v>Vysočina</v>
      </c>
      <c r="B15" s="10"/>
      <c r="C15" s="11" t="n">
        <f aca="false">'Poznámky - R2012 (hodnoty)'!C15</f>
        <v>19569</v>
      </c>
      <c r="D15" s="12" t="n">
        <f aca="false">'Poznámky - R2012 (hodnoty)'!D15</f>
        <v>13973</v>
      </c>
      <c r="E15" s="12" t="n">
        <f aca="false">'Poznámky - R2012 (hodnoty)'!E15</f>
        <v>6451</v>
      </c>
      <c r="F15" s="26" t="n">
        <f aca="false">'Poznámky - R2012 (hodnoty)'!F15/'Poznámky - R2012 (hodnoty)'!D15</f>
        <v>0.362341658913619</v>
      </c>
      <c r="G15" s="26" t="n">
        <f aca="false">'Poznámky - R2012 (hodnoty)'!G15/'Poznámky - R2012 (hodnoty)'!E15</f>
        <v>0.372655402263215</v>
      </c>
      <c r="H15" s="26" t="n">
        <f aca="false">'Poznámky - R2012 (hodnoty)'!H15/'Poznámky - R2012 (hodnoty)'!D15</f>
        <v>0</v>
      </c>
      <c r="I15" s="26" t="n">
        <f aca="false">'Poznámky - R2012 (hodnoty)'!I15/'Poznámky - R2012 (hodnoty)'!E15</f>
        <v>0</v>
      </c>
      <c r="J15" s="26" t="n">
        <f aca="false">'Poznámky - R2012 (hodnoty)'!J15/'Poznámky - R2012 (hodnoty)'!D15</f>
        <v>0.00450869534101481</v>
      </c>
      <c r="K15" s="26" t="n">
        <f aca="false">'Poznámky - R2012 (hodnoty)'!K15/'Poznámky - R2012 (hodnoty)'!E15</f>
        <v>0.0114710897535266</v>
      </c>
      <c r="L15" s="26" t="n">
        <f aca="false">'Poznámky - R2012 (hodnoty)'!L15/'Poznámky - R2012 (hodnoty)'!D15</f>
        <v>0.42567809346597</v>
      </c>
      <c r="M15" s="26" t="n">
        <f aca="false">'Poznámky - R2012 (hodnoty)'!M15/'Poznámky - R2012 (hodnoty)'!E15</f>
        <v>0.421485041078903</v>
      </c>
      <c r="N15" s="26" t="n">
        <f aca="false">'Poznámky - R2012 (hodnoty)'!N15/'Poznámky - R2012 (hodnoty)'!D15</f>
        <v>0.00357832963572604</v>
      </c>
      <c r="O15" s="26" t="n">
        <f aca="false">'Poznámky - R2012 (hodnoty)'!O15/'Poznámky - R2012 (hodnoty)'!E15</f>
        <v>0.00682064796155635</v>
      </c>
    </row>
    <row r="16" customFormat="false" ht="12.75" hidden="false" customHeight="false" outlineLevel="0" collapsed="false">
      <c r="A16" s="9" t="str">
        <f aca="false">'Poznámky - R2012 (hodnoty)'!A16</f>
        <v>Zlínský kraj</v>
      </c>
      <c r="B16" s="10"/>
      <c r="C16" s="11" t="n">
        <f aca="false">'Poznámky - R2012 (hodnoty)'!C16</f>
        <v>23584</v>
      </c>
      <c r="D16" s="12" t="n">
        <f aca="false">'Poznámky - R2012 (hodnoty)'!D16</f>
        <v>16999</v>
      </c>
      <c r="E16" s="12" t="n">
        <f aca="false">'Poznámky - R2012 (hodnoty)'!E16</f>
        <v>8538</v>
      </c>
      <c r="F16" s="26" t="n">
        <f aca="false">'Poznámky - R2012 (hodnoty)'!F16/'Poznámky - R2012 (hodnoty)'!D16</f>
        <v>0.349608800517678</v>
      </c>
      <c r="G16" s="26" t="n">
        <f aca="false">'Poznámky - R2012 (hodnoty)'!G16/'Poznámky - R2012 (hodnoty)'!E16</f>
        <v>0.39271492152729</v>
      </c>
      <c r="H16" s="26" t="n">
        <f aca="false">'Poznámky - R2012 (hodnoty)'!H16/'Poznámky - R2012 (hodnoty)'!D16</f>
        <v>0</v>
      </c>
      <c r="I16" s="26" t="n">
        <f aca="false">'Poznámky - R2012 (hodnoty)'!I16/'Poznámky - R2012 (hodnoty)'!E16</f>
        <v>0</v>
      </c>
      <c r="J16" s="26" t="n">
        <f aca="false">'Poznámky - R2012 (hodnoty)'!J16/'Poznámky - R2012 (hodnoty)'!D16</f>
        <v>0.00511794811459498</v>
      </c>
      <c r="K16" s="26" t="n">
        <f aca="false">'Poznámky - R2012 (hodnoty)'!K16/'Poznámky - R2012 (hodnoty)'!E16</f>
        <v>0.011243851018974</v>
      </c>
      <c r="L16" s="26" t="n">
        <f aca="false">'Poznámky - R2012 (hodnoty)'!L16/'Poznámky - R2012 (hodnoty)'!D16</f>
        <v>0.435907994587917</v>
      </c>
      <c r="M16" s="26" t="n">
        <f aca="false">'Poznámky - R2012 (hodnoty)'!M16/'Poznámky - R2012 (hodnoty)'!E16</f>
        <v>0.454673225579761</v>
      </c>
      <c r="N16" s="26" t="n">
        <f aca="false">'Poznámky - R2012 (hodnoty)'!N16/'Poznámky - R2012 (hodnoty)'!D16</f>
        <v>0.0045885052061886</v>
      </c>
      <c r="O16" s="26" t="n">
        <f aca="false">'Poznámky - R2012 (hodnoty)'!O16/'Poznámky - R2012 (hodnoty)'!E16</f>
        <v>0.00105411103302881</v>
      </c>
    </row>
    <row r="17" customFormat="false" ht="12.75" hidden="false" customHeight="false" outlineLevel="0" collapsed="false">
      <c r="A17" s="9" t="str">
        <f aca="false">'Poznámky - R2012 (hodnoty)'!A17</f>
        <v>Moravskoslezský kraj</v>
      </c>
      <c r="B17" s="10"/>
      <c r="C17" s="11" t="n">
        <f aca="false">'Poznámky - R2012 (hodnoty)'!C17</f>
        <v>38940</v>
      </c>
      <c r="D17" s="12" t="n">
        <f aca="false">'Poznámky - R2012 (hodnoty)'!D17</f>
        <v>28493</v>
      </c>
      <c r="E17" s="12" t="n">
        <f aca="false">'Poznámky - R2012 (hodnoty)'!E17</f>
        <v>12845</v>
      </c>
      <c r="F17" s="26" t="n">
        <f aca="false">'Poznámky - R2012 (hodnoty)'!F17/'Poznámky - R2012 (hodnoty)'!D17</f>
        <v>0.39823816375952</v>
      </c>
      <c r="G17" s="26" t="n">
        <f aca="false">'Poznámky - R2012 (hodnoty)'!G17/'Poznámky - R2012 (hodnoty)'!E17</f>
        <v>0.422654729466719</v>
      </c>
      <c r="H17" s="26" t="n">
        <f aca="false">'Poznámky - R2012 (hodnoty)'!H17/'Poznámky - R2012 (hodnoty)'!D17</f>
        <v>0</v>
      </c>
      <c r="I17" s="26" t="n">
        <f aca="false">'Poznámky - R2012 (hodnoty)'!I17/'Poznámky - R2012 (hodnoty)'!E17</f>
        <v>0</v>
      </c>
      <c r="J17" s="26" t="n">
        <f aca="false">'Poznámky - R2012 (hodnoty)'!J17/'Poznámky - R2012 (hodnoty)'!D17</f>
        <v>0.00263222545888464</v>
      </c>
      <c r="K17" s="26" t="n">
        <f aca="false">'Poznámky - R2012 (hodnoty)'!K17/'Poznámky - R2012 (hodnoty)'!E17</f>
        <v>0.00809653561697159</v>
      </c>
      <c r="L17" s="26" t="n">
        <f aca="false">'Poznámky - R2012 (hodnoty)'!L17/'Poznámky - R2012 (hodnoty)'!D17</f>
        <v>0.404625697539747</v>
      </c>
      <c r="M17" s="26" t="n">
        <f aca="false">'Poznámky - R2012 (hodnoty)'!M17/'Poznámky - R2012 (hodnoty)'!E17</f>
        <v>0.454807318022577</v>
      </c>
      <c r="N17" s="26" t="n">
        <f aca="false">'Poznámky - R2012 (hodnoty)'!N17/'Poznámky - R2012 (hodnoty)'!D17</f>
        <v>0.015758256413856</v>
      </c>
      <c r="O17" s="26" t="n">
        <f aca="false">'Poznámky - R2012 (hodnoty)'!O17/'Poznámky - R2012 (hodnoty)'!E17</f>
        <v>0.00365901128843908</v>
      </c>
    </row>
    <row r="18" customFormat="false" ht="12.75" hidden="false" customHeight="false" outlineLevel="0" collapsed="false">
      <c r="A18" s="9" t="str">
        <f aca="false">'Poznámky - R2012 (hodnoty)'!A18</f>
        <v>Olomoucký kraj</v>
      </c>
      <c r="B18" s="10"/>
      <c r="C18" s="11" t="n">
        <f aca="false">'Poznámky - R2012 (hodnoty)'!C18</f>
        <v>28860</v>
      </c>
      <c r="D18" s="12" t="n">
        <f aca="false">'Poznámky - R2012 (hodnoty)'!D18</f>
        <v>22266</v>
      </c>
      <c r="E18" s="12" t="n">
        <f aca="false">'Poznámky - R2012 (hodnoty)'!E18</f>
        <v>9824</v>
      </c>
      <c r="F18" s="26" t="n">
        <f aca="false">'Poznámky - R2012 (hodnoty)'!F18/'Poznámky - R2012 (hodnoty)'!D18</f>
        <v>0.322644390550615</v>
      </c>
      <c r="G18" s="26" t="n">
        <f aca="false">'Poznámky - R2012 (hodnoty)'!G18/'Poznámky - R2012 (hodnoty)'!E18</f>
        <v>0.350977198697068</v>
      </c>
      <c r="H18" s="26" t="n">
        <f aca="false">'Poznámky - R2012 (hodnoty)'!H18/'Poznámky - R2012 (hodnoty)'!D18</f>
        <v>0</v>
      </c>
      <c r="I18" s="26" t="n">
        <f aca="false">'Poznámky - R2012 (hodnoty)'!I18/'Poznámky - R2012 (hodnoty)'!E18</f>
        <v>0.000203583061889251</v>
      </c>
      <c r="J18" s="26" t="n">
        <f aca="false">'Poznámky - R2012 (hodnoty)'!J18/'Poznámky - R2012 (hodnoty)'!D18</f>
        <v>0.00282942603071948</v>
      </c>
      <c r="K18" s="26" t="n">
        <f aca="false">'Poznámky - R2012 (hodnoty)'!K18/'Poznámky - R2012 (hodnoty)'!E18</f>
        <v>0.0051913680781759</v>
      </c>
      <c r="L18" s="26" t="n">
        <f aca="false">'Poznámky - R2012 (hodnoty)'!L18/'Poznámky - R2012 (hodnoty)'!D18</f>
        <v>0.378155034581874</v>
      </c>
      <c r="M18" s="26" t="n">
        <f aca="false">'Poznámky - R2012 (hodnoty)'!M18/'Poznámky - R2012 (hodnoty)'!E18</f>
        <v>0.421416938110749</v>
      </c>
      <c r="N18" s="26" t="n">
        <f aca="false">'Poznámky - R2012 (hodnoty)'!N18/'Poznámky - R2012 (hodnoty)'!D18</f>
        <v>0.00377256804095931</v>
      </c>
      <c r="O18" s="26" t="n">
        <f aca="false">'Poznámky - R2012 (hodnoty)'!O18/'Poznámky - R2012 (hodnoty)'!E18</f>
        <v>0.00132328990228013</v>
      </c>
    </row>
    <row r="19" customFormat="false" ht="12.75" hidden="false" customHeight="false" outlineLevel="0" collapsed="false">
      <c r="A19" s="13" t="str">
        <f aca="false">'Poznámky - R2012 (hodnoty)'!A19</f>
        <v>Česká republika</v>
      </c>
      <c r="B19" s="14"/>
      <c r="C19" s="15" t="n">
        <f aca="false">'Poznámky - R2012 (hodnoty)'!C19</f>
        <v>434767</v>
      </c>
      <c r="D19" s="16" t="n">
        <f aca="false">'Poznámky - R2012 (hodnoty)'!D19</f>
        <v>319668</v>
      </c>
      <c r="E19" s="16" t="n">
        <f aca="false">'Poznámky - R2012 (hodnoty)'!E19</f>
        <v>141771</v>
      </c>
      <c r="F19" s="27" t="n">
        <f aca="false">'Poznámky - R2012 (hodnoty)'!F19/'Poznámky - R2012 (hodnoty)'!D19</f>
        <v>0.38626011987437</v>
      </c>
      <c r="G19" s="27" t="n">
        <f aca="false">'Poznámky - R2012 (hodnoty)'!G19/'Poznámky - R2012 (hodnoty)'!E19</f>
        <v>0.417631250396767</v>
      </c>
      <c r="H19" s="27" t="n">
        <f aca="false">'Poznámky - R2012 (hodnoty)'!H19/'Poznámky - R2012 (hodnoty)'!D19</f>
        <v>0</v>
      </c>
      <c r="I19" s="27" t="n">
        <f aca="false">'Poznámky - R2012 (hodnoty)'!I19/'Poznámky - R2012 (hodnoty)'!E19</f>
        <v>4.93754011751346E-005</v>
      </c>
      <c r="J19" s="27" t="n">
        <f aca="false">'Poznámky - R2012 (hodnoty)'!J19/'Poznámky - R2012 (hodnoty)'!D19</f>
        <v>0.00317204099252975</v>
      </c>
      <c r="K19" s="27" t="n">
        <f aca="false">'Poznámky - R2012 (hodnoty)'!K19/'Poznámky - R2012 (hodnoty)'!E19</f>
        <v>0.0100725818397274</v>
      </c>
      <c r="L19" s="27" t="n">
        <f aca="false">'Poznámky - R2012 (hodnoty)'!L19/'Poznámky - R2012 (hodnoty)'!D19</f>
        <v>0.399013977001139</v>
      </c>
      <c r="M19" s="27" t="n">
        <f aca="false">'Poznámky - R2012 (hodnoty)'!M19/'Poznámky - R2012 (hodnoty)'!E19</f>
        <v>0.432676640497704</v>
      </c>
      <c r="N19" s="27" t="n">
        <f aca="false">'Poznámky - R2012 (hodnoty)'!N19/'Poznámky - R2012 (hodnoty)'!D19</f>
        <v>0.00951299473203449</v>
      </c>
      <c r="O19" s="27" t="n">
        <f aca="false">'Poznámky - R2012 (hodnoty)'!O19/'Poznámky - R2012 (hodnoty)'!E19</f>
        <v>0.00278618335202545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8"/>
      <c r="G20" s="28"/>
      <c r="H20" s="28"/>
      <c r="I20" s="28"/>
      <c r="J20" s="28"/>
      <c r="K20" s="28"/>
      <c r="L20" s="28"/>
      <c r="M20" s="28"/>
      <c r="N20" s="28"/>
      <c r="O20" s="28"/>
    </row>
    <row r="21" customFormat="false" ht="12.75" hidden="false" customHeight="false" outlineLevel="0" collapsed="false">
      <c r="A21" s="17" t="str">
        <f aca="false">'Poznámky - R2012 (hodnoty)'!A21</f>
        <v>Středočeský kraj</v>
      </c>
      <c r="B21" s="18" t="str">
        <f aca="false">'Poznámky - R2012 (hodnoty)'!B21</f>
        <v>Benešov</v>
      </c>
      <c r="C21" s="19" t="n">
        <f aca="false">'Poznámky - R2012 (hodnoty)'!C21</f>
        <v>4505</v>
      </c>
      <c r="D21" s="17" t="n">
        <f aca="false">'Poznámky - R2012 (hodnoty)'!D21</f>
        <v>3162</v>
      </c>
      <c r="E21" s="17" t="n">
        <f aca="false">'Poznámky - R2012 (hodnoty)'!E21</f>
        <v>1615</v>
      </c>
      <c r="F21" s="28" t="n">
        <f aca="false">'Poznámky - R2012 (hodnoty)'!F21/'Poznámky - R2012 (hodnoty)'!D21</f>
        <v>0.28494623655914</v>
      </c>
      <c r="G21" s="28" t="n">
        <f aca="false">'Poznámky - R2012 (hodnoty)'!G21/'Poznámky - R2012 (hodnoty)'!E21</f>
        <v>0.274303405572755</v>
      </c>
      <c r="H21" s="28" t="n">
        <f aca="false">'Poznámky - R2012 (hodnoty)'!H21/'Poznámky - R2012 (hodnoty)'!D21</f>
        <v>0</v>
      </c>
      <c r="I21" s="28" t="n">
        <f aca="false">'Poznámky - R2012 (hodnoty)'!I21/'Poznámky - R2012 (hodnoty)'!E21</f>
        <v>0</v>
      </c>
      <c r="J21" s="28" t="n">
        <f aca="false">'Poznámky - R2012 (hodnoty)'!J21/'Poznámky - R2012 (hodnoty)'!D21</f>
        <v>0.00664136622390892</v>
      </c>
      <c r="K21" s="28" t="n">
        <f aca="false">'Poznámky - R2012 (hodnoty)'!K21/'Poznámky - R2012 (hodnoty)'!E21</f>
        <v>0.00804953560371517</v>
      </c>
      <c r="L21" s="28" t="n">
        <f aca="false">'Poznámky - R2012 (hodnoty)'!L21/'Poznámky - R2012 (hodnoty)'!D21</f>
        <v>0.497469955724225</v>
      </c>
      <c r="M21" s="28" t="n">
        <f aca="false">'Poznámky - R2012 (hodnoty)'!M21/'Poznámky - R2012 (hodnoty)'!E21</f>
        <v>0.48421052631579</v>
      </c>
      <c r="N21" s="28" t="n">
        <f aca="false">'Poznámky - R2012 (hodnoty)'!N21/'Poznámky - R2012 (hodnoty)'!D21</f>
        <v>0.00094876660341556</v>
      </c>
      <c r="O21" s="28" t="n">
        <f aca="false">'Poznámky - R2012 (hodnoty)'!O21/'Poznámky - R2012 (hodnoty)'!E21</f>
        <v>0</v>
      </c>
    </row>
    <row r="22" customFormat="false" ht="12.75" hidden="false" customHeight="false" outlineLevel="0" collapsed="false">
      <c r="A22" s="17" t="str">
        <f aca="false">'Poznámky - R2012 (hodnoty)'!A22</f>
        <v>Středočeský kraj</v>
      </c>
      <c r="B22" s="18" t="str">
        <f aca="false">'Poznámky - R2012 (hodnoty)'!B22</f>
        <v>Beroun</v>
      </c>
      <c r="C22" s="19" t="n">
        <f aca="false">'Poznámky - R2012 (hodnoty)'!C22</f>
        <v>3634</v>
      </c>
      <c r="D22" s="17" t="n">
        <f aca="false">'Poznámky - R2012 (hodnoty)'!D22</f>
        <v>2437</v>
      </c>
      <c r="E22" s="17" t="n">
        <f aca="false">'Poznámky - R2012 (hodnoty)'!E22</f>
        <v>1347</v>
      </c>
      <c r="F22" s="28" t="n">
        <f aca="false">'Poznámky - R2012 (hodnoty)'!F22/'Poznámky - R2012 (hodnoty)'!D22</f>
        <v>0.407468198604842</v>
      </c>
      <c r="G22" s="28" t="n">
        <f aca="false">'Poznámky - R2012 (hodnoty)'!G22/'Poznámky - R2012 (hodnoty)'!E22</f>
        <v>0.397178916109874</v>
      </c>
      <c r="H22" s="28" t="n">
        <f aca="false">'Poznámky - R2012 (hodnoty)'!H22/'Poznámky - R2012 (hodnoty)'!D22</f>
        <v>0</v>
      </c>
      <c r="I22" s="28" t="n">
        <f aca="false">'Poznámky - R2012 (hodnoty)'!I22/'Poznámky - R2012 (hodnoty)'!E22</f>
        <v>0</v>
      </c>
      <c r="J22" s="28" t="n">
        <f aca="false">'Poznámky - R2012 (hodnoty)'!J22/'Poznámky - R2012 (hodnoty)'!D22</f>
        <v>0.00123102174805088</v>
      </c>
      <c r="K22" s="28" t="n">
        <f aca="false">'Poznámky - R2012 (hodnoty)'!K22/'Poznámky - R2012 (hodnoty)'!E22</f>
        <v>0.00742390497401633</v>
      </c>
      <c r="L22" s="28" t="n">
        <f aca="false">'Poznámky - R2012 (hodnoty)'!L22/'Poznámky - R2012 (hodnoty)'!D22</f>
        <v>0.534263438654083</v>
      </c>
      <c r="M22" s="28" t="n">
        <f aca="false">'Poznámky - R2012 (hodnoty)'!M22/'Poznámky - R2012 (hodnoty)'!E22</f>
        <v>0.529324424647365</v>
      </c>
      <c r="N22" s="28" t="n">
        <f aca="false">'Poznámky - R2012 (hodnoty)'!N22/'Poznámky - R2012 (hodnoty)'!D22</f>
        <v>0</v>
      </c>
      <c r="O22" s="28" t="n">
        <f aca="false">'Poznámky - R2012 (hodnoty)'!O22/'Poznámky - R2012 (hodnoty)'!E22</f>
        <v>0.000742390497401633</v>
      </c>
    </row>
    <row r="23" customFormat="false" ht="12.75" hidden="false" customHeight="false" outlineLevel="0" collapsed="false">
      <c r="A23" s="17" t="str">
        <f aca="false">'Poznámky - R2012 (hodnoty)'!A23</f>
        <v>Jihomoravský kraj</v>
      </c>
      <c r="B23" s="18" t="str">
        <f aca="false">'Poznámky - R2012 (hodnoty)'!B23</f>
        <v>Blansko</v>
      </c>
      <c r="C23" s="19" t="n">
        <f aca="false">'Poznámky - R2012 (hodnoty)'!C23</f>
        <v>2940</v>
      </c>
      <c r="D23" s="17" t="n">
        <f aca="false">'Poznámky - R2012 (hodnoty)'!D23</f>
        <v>2363</v>
      </c>
      <c r="E23" s="17" t="n">
        <f aca="false">'Poznámky - R2012 (hodnoty)'!E23</f>
        <v>680</v>
      </c>
      <c r="F23" s="28" t="n">
        <f aca="false">'Poznámky - R2012 (hodnoty)'!F23/'Poznámky - R2012 (hodnoty)'!D23</f>
        <v>0.575116377486246</v>
      </c>
      <c r="G23" s="28" t="n">
        <f aca="false">'Poznámky - R2012 (hodnoty)'!G23/'Poznámky - R2012 (hodnoty)'!E23</f>
        <v>0.452941176470588</v>
      </c>
      <c r="H23" s="28" t="n">
        <f aca="false">'Poznámky - R2012 (hodnoty)'!H23/'Poznámky - R2012 (hodnoty)'!D23</f>
        <v>0</v>
      </c>
      <c r="I23" s="28" t="n">
        <f aca="false">'Poznámky - R2012 (hodnoty)'!I23/'Poznámky - R2012 (hodnoty)'!E23</f>
        <v>0</v>
      </c>
      <c r="J23" s="28" t="n">
        <f aca="false">'Poznámky - R2012 (hodnoty)'!J23/'Poznámky - R2012 (hodnoty)'!D23</f>
        <v>0.00296233601354211</v>
      </c>
      <c r="K23" s="28" t="n">
        <f aca="false">'Poznámky - R2012 (hodnoty)'!K23/'Poznámky - R2012 (hodnoty)'!E23</f>
        <v>0.0264705882352941</v>
      </c>
      <c r="L23" s="28" t="n">
        <f aca="false">'Poznámky - R2012 (hodnoty)'!L23/'Poznámky - R2012 (hodnoty)'!D23</f>
        <v>0.312738044858231</v>
      </c>
      <c r="M23" s="28" t="n">
        <f aca="false">'Poznámky - R2012 (hodnoty)'!M23/'Poznámky - R2012 (hodnoty)'!E23</f>
        <v>0.522058823529412</v>
      </c>
      <c r="N23" s="28" t="n">
        <f aca="false">'Poznámky - R2012 (hodnoty)'!N23/'Poznámky - R2012 (hodnoty)'!D23</f>
        <v>0</v>
      </c>
      <c r="O23" s="28" t="n">
        <f aca="false">'Poznámky - R2012 (hodnoty)'!O23/'Poznámky - R2012 (hodnoty)'!E23</f>
        <v>0.00294117647058824</v>
      </c>
    </row>
    <row r="24" customFormat="false" ht="12.75" hidden="false" customHeight="false" outlineLevel="0" collapsed="false">
      <c r="A24" s="17" t="str">
        <f aca="false">'Poznámky - R2012 (hodnoty)'!A24</f>
        <v>Jihomoravský kraj</v>
      </c>
      <c r="B24" s="18" t="str">
        <f aca="false">'Poznámky - R2012 (hodnoty)'!B24</f>
        <v>Boskovice</v>
      </c>
      <c r="C24" s="19" t="n">
        <f aca="false">'Poznámky - R2012 (hodnoty)'!C24</f>
        <v>1951</v>
      </c>
      <c r="D24" s="17" t="n">
        <f aca="false">'Poznámky - R2012 (hodnoty)'!D24</f>
        <v>1209</v>
      </c>
      <c r="E24" s="17" t="n">
        <f aca="false">'Poznámky - R2012 (hodnoty)'!E24</f>
        <v>937</v>
      </c>
      <c r="F24" s="28" t="n">
        <f aca="false">'Poznámky - R2012 (hodnoty)'!F24/'Poznámky - R2012 (hodnoty)'!D24</f>
        <v>0.00165425971877585</v>
      </c>
      <c r="G24" s="28" t="n">
        <f aca="false">'Poznámky - R2012 (hodnoty)'!G24/'Poznámky - R2012 (hodnoty)'!E24</f>
        <v>0.384204909284952</v>
      </c>
      <c r="H24" s="28" t="n">
        <f aca="false">'Poznámky - R2012 (hodnoty)'!H24/'Poznámky - R2012 (hodnoty)'!D24</f>
        <v>0</v>
      </c>
      <c r="I24" s="28" t="n">
        <f aca="false">'Poznámky - R2012 (hodnoty)'!I24/'Poznámky - R2012 (hodnoty)'!E24</f>
        <v>0</v>
      </c>
      <c r="J24" s="28" t="n">
        <f aca="false">'Poznámky - R2012 (hodnoty)'!J24/'Poznámky - R2012 (hodnoty)'!D24</f>
        <v>0.00413564929693962</v>
      </c>
      <c r="K24" s="28" t="n">
        <f aca="false">'Poznámky - R2012 (hodnoty)'!K24/'Poznámky - R2012 (hodnoty)'!E24</f>
        <v>0.0106723585912487</v>
      </c>
      <c r="L24" s="28" t="n">
        <f aca="false">'Poznámky - R2012 (hodnoty)'!L24/'Poznámky - R2012 (hodnoty)'!D24</f>
        <v>0.665839536807279</v>
      </c>
      <c r="M24" s="28" t="n">
        <f aca="false">'Poznámky - R2012 (hodnoty)'!M24/'Poznámky - R2012 (hodnoty)'!E24</f>
        <v>0.484525080042689</v>
      </c>
      <c r="N24" s="28" t="n">
        <f aca="false">'Poznámky - R2012 (hodnoty)'!N24/'Poznámky - R2012 (hodnoty)'!D24</f>
        <v>0.00496277915632754</v>
      </c>
      <c r="O24" s="28" t="n">
        <f aca="false">'Poznámky - R2012 (hodnoty)'!O24/'Poznámky - R2012 (hodnoty)'!E24</f>
        <v>0.0032017075773746</v>
      </c>
    </row>
    <row r="25" customFormat="false" ht="12.75" hidden="false" customHeight="false" outlineLevel="0" collapsed="false">
      <c r="A25" s="17" t="str">
        <f aca="false">'Poznámky - R2012 (hodnoty)'!A25</f>
        <v>Jihomoravský kraj</v>
      </c>
      <c r="B25" s="18" t="str">
        <f aca="false">'Poznámky - R2012 (hodnoty)'!B25</f>
        <v>Brno-město</v>
      </c>
      <c r="C25" s="19" t="n">
        <f aca="false">'Poznámky - R2012 (hodnoty)'!C25</f>
        <v>9216</v>
      </c>
      <c r="D25" s="17" t="n">
        <f aca="false">'Poznámky - R2012 (hodnoty)'!D25</f>
        <v>6541</v>
      </c>
      <c r="E25" s="17" t="n">
        <f aca="false">'Poznámky - R2012 (hodnoty)'!E25</f>
        <v>2975</v>
      </c>
      <c r="F25" s="28" t="n">
        <f aca="false">'Poznámky - R2012 (hodnoty)'!F25/'Poznámky - R2012 (hodnoty)'!D25</f>
        <v>0.562299342608164</v>
      </c>
      <c r="G25" s="28" t="n">
        <f aca="false">'Poznámky - R2012 (hodnoty)'!G25/'Poznámky - R2012 (hodnoty)'!E25</f>
        <v>0.661848739495798</v>
      </c>
      <c r="H25" s="28" t="n">
        <f aca="false">'Poznámky - R2012 (hodnoty)'!H25/'Poznámky - R2012 (hodnoty)'!D25</f>
        <v>0</v>
      </c>
      <c r="I25" s="28" t="n">
        <f aca="false">'Poznámky - R2012 (hodnoty)'!I25/'Poznámky - R2012 (hodnoty)'!E25</f>
        <v>0</v>
      </c>
      <c r="J25" s="28" t="n">
        <f aca="false">'Poznámky - R2012 (hodnoty)'!J25/'Poznámky - R2012 (hodnoty)'!D25</f>
        <v>0.00412780920348571</v>
      </c>
      <c r="K25" s="28" t="n">
        <f aca="false">'Poznámky - R2012 (hodnoty)'!K25/'Poznámky - R2012 (hodnoty)'!E25</f>
        <v>0.0164705882352941</v>
      </c>
      <c r="L25" s="28" t="n">
        <f aca="false">'Poznámky - R2012 (hodnoty)'!L25/'Poznámky - R2012 (hodnoty)'!D25</f>
        <v>0.300871426387403</v>
      </c>
      <c r="M25" s="28" t="n">
        <f aca="false">'Poznámky - R2012 (hodnoty)'!M25/'Poznámky - R2012 (hodnoty)'!E25</f>
        <v>0.404705882352941</v>
      </c>
      <c r="N25" s="28" t="n">
        <f aca="false">'Poznámky - R2012 (hodnoty)'!N25/'Poznámky - R2012 (hodnoty)'!D25</f>
        <v>0.0304234826479132</v>
      </c>
      <c r="O25" s="28" t="n">
        <f aca="false">'Poznámky - R2012 (hodnoty)'!O25/'Poznámky - R2012 (hodnoty)'!E25</f>
        <v>0.00302521008403361</v>
      </c>
    </row>
    <row r="26" customFormat="false" ht="12.75" hidden="false" customHeight="false" outlineLevel="0" collapsed="false">
      <c r="A26" s="17" t="str">
        <f aca="false">'Poznámky - R2012 (hodnoty)'!A26</f>
        <v>Jihomoravský kraj</v>
      </c>
      <c r="B26" s="18" t="str">
        <f aca="false">'Poznámky - R2012 (hodnoty)'!B26</f>
        <v>Brno-venkov</v>
      </c>
      <c r="C26" s="19" t="n">
        <f aca="false">'Poznámky - R2012 (hodnoty)'!C26</f>
        <v>8740</v>
      </c>
      <c r="D26" s="17" t="n">
        <f aca="false">'Poznámky - R2012 (hodnoty)'!D26</f>
        <v>5935</v>
      </c>
      <c r="E26" s="17" t="n">
        <f aca="false">'Poznámky - R2012 (hodnoty)'!E26</f>
        <v>3256</v>
      </c>
      <c r="F26" s="28" t="n">
        <f aca="false">'Poznámky - R2012 (hodnoty)'!F26/'Poznámky - R2012 (hodnoty)'!D26</f>
        <v>0.286436394271272</v>
      </c>
      <c r="G26" s="28" t="n">
        <f aca="false">'Poznámky - R2012 (hodnoty)'!G26/'Poznámky - R2012 (hodnoty)'!E26</f>
        <v>0.351965601965602</v>
      </c>
      <c r="H26" s="28" t="n">
        <f aca="false">'Poznámky - R2012 (hodnoty)'!H26/'Poznámky - R2012 (hodnoty)'!D26</f>
        <v>0</v>
      </c>
      <c r="I26" s="28" t="n">
        <f aca="false">'Poznámky - R2012 (hodnoty)'!I26/'Poznámky - R2012 (hodnoty)'!E26</f>
        <v>0</v>
      </c>
      <c r="J26" s="28" t="n">
        <f aca="false">'Poznámky - R2012 (hodnoty)'!J26/'Poznámky - R2012 (hodnoty)'!D26</f>
        <v>0.00825610783487784</v>
      </c>
      <c r="K26" s="28" t="n">
        <f aca="false">'Poznámky - R2012 (hodnoty)'!K26/'Poznámky - R2012 (hodnoty)'!E26</f>
        <v>0.0144348894348894</v>
      </c>
      <c r="L26" s="28" t="n">
        <f aca="false">'Poznámky - R2012 (hodnoty)'!L26/'Poznámky - R2012 (hodnoty)'!D26</f>
        <v>0.531592249368155</v>
      </c>
      <c r="M26" s="28" t="n">
        <f aca="false">'Poznámky - R2012 (hodnoty)'!M26/'Poznámky - R2012 (hodnoty)'!E26</f>
        <v>0.5</v>
      </c>
      <c r="N26" s="28" t="n">
        <f aca="false">'Poznámky - R2012 (hodnoty)'!N26/'Poznámky - R2012 (hodnoty)'!D26</f>
        <v>0.00134793597304128</v>
      </c>
      <c r="O26" s="28" t="n">
        <f aca="false">'Poznámky - R2012 (hodnoty)'!O26/'Poznámky - R2012 (hodnoty)'!E26</f>
        <v>0.0042997542997543</v>
      </c>
    </row>
    <row r="27" customFormat="false" ht="12.75" hidden="false" customHeight="false" outlineLevel="0" collapsed="false">
      <c r="A27" s="17" t="str">
        <f aca="false">'Poznámky - R2012 (hodnoty)'!A27</f>
        <v>Moravskoslezský kraj</v>
      </c>
      <c r="B27" s="18" t="str">
        <f aca="false">'Poznámky - R2012 (hodnoty)'!B27</f>
        <v>Bruntál</v>
      </c>
      <c r="C27" s="19" t="n">
        <f aca="false">'Poznámky - R2012 (hodnoty)'!C27</f>
        <v>3469</v>
      </c>
      <c r="D27" s="17" t="n">
        <f aca="false">'Poznámky - R2012 (hodnoty)'!D27</f>
        <v>2756</v>
      </c>
      <c r="E27" s="17" t="n">
        <f aca="false">'Poznámky - R2012 (hodnoty)'!E27</f>
        <v>902</v>
      </c>
      <c r="F27" s="28" t="n">
        <f aca="false">'Poznámky - R2012 (hodnoty)'!F27/'Poznámky - R2012 (hodnoty)'!D27</f>
        <v>0.402394775036284</v>
      </c>
      <c r="G27" s="28" t="n">
        <f aca="false">'Poznámky - R2012 (hodnoty)'!G27/'Poznámky - R2012 (hodnoty)'!E27</f>
        <v>0.451219512195122</v>
      </c>
      <c r="H27" s="28" t="n">
        <f aca="false">'Poznámky - R2012 (hodnoty)'!H27/'Poznámky - R2012 (hodnoty)'!D27</f>
        <v>0</v>
      </c>
      <c r="I27" s="28" t="n">
        <f aca="false">'Poznámky - R2012 (hodnoty)'!I27/'Poznámky - R2012 (hodnoty)'!E27</f>
        <v>0</v>
      </c>
      <c r="J27" s="28" t="n">
        <f aca="false">'Poznámky - R2012 (hodnoty)'!J27/'Poznámky - R2012 (hodnoty)'!D27</f>
        <v>0.00217706821480406</v>
      </c>
      <c r="K27" s="28" t="n">
        <f aca="false">'Poznámky - R2012 (hodnoty)'!K27/'Poznámky - R2012 (hodnoty)'!E27</f>
        <v>0.00997782705099778</v>
      </c>
      <c r="L27" s="28" t="n">
        <f aca="false">'Poznámky - R2012 (hodnoty)'!L27/'Poznámky - R2012 (hodnoty)'!D27</f>
        <v>0.413280116110305</v>
      </c>
      <c r="M27" s="28" t="n">
        <f aca="false">'Poznámky - R2012 (hodnoty)'!M27/'Poznámky - R2012 (hodnoty)'!E27</f>
        <v>0.521064301552107</v>
      </c>
      <c r="N27" s="28" t="n">
        <f aca="false">'Poznámky - R2012 (hodnoty)'!N27/'Poznámky - R2012 (hodnoty)'!D27</f>
        <v>0.00616835994194485</v>
      </c>
      <c r="O27" s="28" t="n">
        <f aca="false">'Poznámky - R2012 (hodnoty)'!O27/'Poznámky - R2012 (hodnoty)'!E27</f>
        <v>0.00332594235033259</v>
      </c>
    </row>
    <row r="28" customFormat="false" ht="12.75" hidden="false" customHeight="false" outlineLevel="0" collapsed="false">
      <c r="A28" s="17" t="str">
        <f aca="false">'Poznámky - R2012 (hodnoty)'!A28</f>
        <v>Jihomoravský kraj</v>
      </c>
      <c r="B28" s="18" t="str">
        <f aca="false">'Poznámky - R2012 (hodnoty)'!B28</f>
        <v>Břeclav</v>
      </c>
      <c r="C28" s="19" t="n">
        <f aca="false">'Poznámky - R2012 (hodnoty)'!C28</f>
        <v>4636</v>
      </c>
      <c r="D28" s="17" t="n">
        <f aca="false">'Poznámky - R2012 (hodnoty)'!D28</f>
        <v>3598</v>
      </c>
      <c r="E28" s="17" t="n">
        <f aca="false">'Poznámky - R2012 (hodnoty)'!E28</f>
        <v>1150</v>
      </c>
      <c r="F28" s="28" t="n">
        <f aca="false">'Poznámky - R2012 (hodnoty)'!F28/'Poznámky - R2012 (hodnoty)'!D28</f>
        <v>0.56420233463035</v>
      </c>
      <c r="G28" s="28" t="n">
        <f aca="false">'Poznámky - R2012 (hodnoty)'!G28/'Poznámky - R2012 (hodnoty)'!E28</f>
        <v>0.632173913043478</v>
      </c>
      <c r="H28" s="28" t="n">
        <f aca="false">'Poznámky - R2012 (hodnoty)'!H28/'Poznámky - R2012 (hodnoty)'!D28</f>
        <v>0</v>
      </c>
      <c r="I28" s="28" t="n">
        <f aca="false">'Poznámky - R2012 (hodnoty)'!I28/'Poznámky - R2012 (hodnoty)'!E28</f>
        <v>0</v>
      </c>
      <c r="J28" s="28" t="n">
        <f aca="false">'Poznámky - R2012 (hodnoty)'!J28/'Poznámky - R2012 (hodnoty)'!D28</f>
        <v>0.00138966092273485</v>
      </c>
      <c r="K28" s="28" t="n">
        <f aca="false">'Poznámky - R2012 (hodnoty)'!K28/'Poznámky - R2012 (hodnoty)'!E28</f>
        <v>0.011304347826087</v>
      </c>
      <c r="L28" s="28" t="n">
        <f aca="false">'Poznámky - R2012 (hodnoty)'!L28/'Poznámky - R2012 (hodnoty)'!D28</f>
        <v>0.306837131739856</v>
      </c>
      <c r="M28" s="28" t="n">
        <f aca="false">'Poznámky - R2012 (hodnoty)'!M28/'Poznámky - R2012 (hodnoty)'!E28</f>
        <v>0.416521739130435</v>
      </c>
      <c r="N28" s="28" t="n">
        <f aca="false">'Poznámky - R2012 (hodnoty)'!N28/'Poznámky - R2012 (hodnoty)'!D28</f>
        <v>0.000833796553640912</v>
      </c>
      <c r="O28" s="28" t="n">
        <f aca="false">'Poznámky - R2012 (hodnoty)'!O28/'Poznámky - R2012 (hodnoty)'!E28</f>
        <v>0</v>
      </c>
    </row>
    <row r="29" customFormat="false" ht="12.75" hidden="false" customHeight="false" outlineLevel="0" collapsed="false">
      <c r="A29" s="17" t="str">
        <f aca="false">'Poznámky - R2012 (hodnoty)'!A29</f>
        <v>Vysočina</v>
      </c>
      <c r="B29" s="18" t="str">
        <f aca="false">'Poznámky - R2012 (hodnoty)'!B29</f>
        <v>Bystřice nad Pernštejnem</v>
      </c>
      <c r="C29" s="19" t="n">
        <f aca="false">'Poznámky - R2012 (hodnoty)'!C29</f>
        <v>585</v>
      </c>
      <c r="D29" s="17" t="n">
        <f aca="false">'Poznámky - R2012 (hodnoty)'!D29</f>
        <v>352</v>
      </c>
      <c r="E29" s="17" t="n">
        <f aca="false">'Poznámky - R2012 (hodnoty)'!E29</f>
        <v>253</v>
      </c>
      <c r="F29" s="28" t="n">
        <f aca="false">'Poznámky - R2012 (hodnoty)'!F29/'Poznámky - R2012 (hodnoty)'!D29</f>
        <v>0.0710227272727273</v>
      </c>
      <c r="G29" s="28" t="n">
        <f aca="false">'Poznámky - R2012 (hodnoty)'!G29/'Poznámky - R2012 (hodnoty)'!E29</f>
        <v>0.1699604743083</v>
      </c>
      <c r="H29" s="28" t="n">
        <f aca="false">'Poznámky - R2012 (hodnoty)'!H29/'Poznámky - R2012 (hodnoty)'!D29</f>
        <v>0</v>
      </c>
      <c r="I29" s="28" t="n">
        <f aca="false">'Poznámky - R2012 (hodnoty)'!I29/'Poznámky - R2012 (hodnoty)'!E29</f>
        <v>0</v>
      </c>
      <c r="J29" s="28" t="n">
        <f aca="false">'Poznámky - R2012 (hodnoty)'!J29/'Poznámky - R2012 (hodnoty)'!D29</f>
        <v>0</v>
      </c>
      <c r="K29" s="28" t="n">
        <f aca="false">'Poznámky - R2012 (hodnoty)'!K29/'Poznámky - R2012 (hodnoty)'!E29</f>
        <v>0.0197628458498024</v>
      </c>
      <c r="L29" s="28" t="n">
        <f aca="false">'Poznámky - R2012 (hodnoty)'!L29/'Poznámky - R2012 (hodnoty)'!D29</f>
        <v>0.6875</v>
      </c>
      <c r="M29" s="28" t="n">
        <f aca="false">'Poznámky - R2012 (hodnoty)'!M29/'Poznámky - R2012 (hodnoty)'!E29</f>
        <v>0.438735177865613</v>
      </c>
      <c r="N29" s="28" t="n">
        <f aca="false">'Poznámky - R2012 (hodnoty)'!N29/'Poznámky - R2012 (hodnoty)'!D29</f>
        <v>0.00568181818181818</v>
      </c>
      <c r="O29" s="28" t="n">
        <f aca="false">'Poznámky - R2012 (hodnoty)'!O29/'Poznámky - R2012 (hodnoty)'!E29</f>
        <v>0.0197628458498024</v>
      </c>
    </row>
    <row r="30" customFormat="false" ht="12.75" hidden="false" customHeight="false" outlineLevel="0" collapsed="false">
      <c r="A30" s="17" t="str">
        <f aca="false">'Poznámky - R2012 (hodnoty)'!A30</f>
        <v>Liberecký kraj</v>
      </c>
      <c r="B30" s="18" t="str">
        <f aca="false">'Poznámky - R2012 (hodnoty)'!B30</f>
        <v>Česká Lípa</v>
      </c>
      <c r="C30" s="19" t="n">
        <f aca="false">'Poznámky - R2012 (hodnoty)'!C30</f>
        <v>5733</v>
      </c>
      <c r="D30" s="17" t="n">
        <f aca="false">'Poznámky - R2012 (hodnoty)'!D30</f>
        <v>4383</v>
      </c>
      <c r="E30" s="17" t="n">
        <f aca="false">'Poznámky - R2012 (hodnoty)'!E30</f>
        <v>1440</v>
      </c>
      <c r="F30" s="28" t="n">
        <f aca="false">'Poznámky - R2012 (hodnoty)'!F30/'Poznámky - R2012 (hodnoty)'!D30</f>
        <v>0.425735797399042</v>
      </c>
      <c r="G30" s="28" t="n">
        <f aca="false">'Poznámky - R2012 (hodnoty)'!G30/'Poznámky - R2012 (hodnoty)'!E30</f>
        <v>0.531944444444444</v>
      </c>
      <c r="H30" s="28" t="n">
        <f aca="false">'Poznámky - R2012 (hodnoty)'!H30/'Poznámky - R2012 (hodnoty)'!D30</f>
        <v>0</v>
      </c>
      <c r="I30" s="28" t="n">
        <f aca="false">'Poznámky - R2012 (hodnoty)'!I30/'Poznámky - R2012 (hodnoty)'!E30</f>
        <v>0</v>
      </c>
      <c r="J30" s="28" t="n">
        <f aca="false">'Poznámky - R2012 (hodnoty)'!J30/'Poznámky - R2012 (hodnoty)'!D30</f>
        <v>0.000684462696783025</v>
      </c>
      <c r="K30" s="28" t="n">
        <f aca="false">'Poznámky - R2012 (hodnoty)'!K30/'Poznámky - R2012 (hodnoty)'!E30</f>
        <v>0.00347222222222222</v>
      </c>
      <c r="L30" s="28" t="n">
        <f aca="false">'Poznámky - R2012 (hodnoty)'!L30/'Poznámky - R2012 (hodnoty)'!D30</f>
        <v>0.391512662559891</v>
      </c>
      <c r="M30" s="28" t="n">
        <f aca="false">'Poznámky - R2012 (hodnoty)'!M30/'Poznámky - R2012 (hodnoty)'!E30</f>
        <v>0.608333333333333</v>
      </c>
      <c r="N30" s="28" t="n">
        <f aca="false">'Poznámky - R2012 (hodnoty)'!N30/'Poznámky - R2012 (hodnoty)'!D30</f>
        <v>0.000228154232261008</v>
      </c>
      <c r="O30" s="28" t="n">
        <f aca="false">'Poznámky - R2012 (hodnoty)'!O30/'Poznámky - R2012 (hodnoty)'!E30</f>
        <v>0.00138888888888889</v>
      </c>
    </row>
    <row r="31" customFormat="false" ht="12.75" hidden="false" customHeight="false" outlineLevel="0" collapsed="false">
      <c r="A31" s="17" t="str">
        <f aca="false">'Poznámky - R2012 (hodnoty)'!A31</f>
        <v>Jihočeský kraj</v>
      </c>
      <c r="B31" s="18" t="str">
        <f aca="false">'Poznámky - R2012 (hodnoty)'!B31</f>
        <v>České Budějovice</v>
      </c>
      <c r="C31" s="19" t="n">
        <f aca="false">'Poznámky - R2012 (hodnoty)'!C31</f>
        <v>8745</v>
      </c>
      <c r="D31" s="17" t="n">
        <f aca="false">'Poznámky - R2012 (hodnoty)'!D31</f>
        <v>6314</v>
      </c>
      <c r="E31" s="17" t="n">
        <f aca="false">'Poznámky - R2012 (hodnoty)'!E31</f>
        <v>4341</v>
      </c>
      <c r="F31" s="28" t="n">
        <f aca="false">'Poznámky - R2012 (hodnoty)'!F31/'Poznámky - R2012 (hodnoty)'!D31</f>
        <v>0.349382324992081</v>
      </c>
      <c r="G31" s="28" t="n">
        <f aca="false">'Poznámky - R2012 (hodnoty)'!G31/'Poznámky - R2012 (hodnoty)'!E31</f>
        <v>0.331029716655149</v>
      </c>
      <c r="H31" s="28" t="n">
        <f aca="false">'Poznámky - R2012 (hodnoty)'!H31/'Poznámky - R2012 (hodnoty)'!D31</f>
        <v>0</v>
      </c>
      <c r="I31" s="28" t="n">
        <f aca="false">'Poznámky - R2012 (hodnoty)'!I31/'Poznámky - R2012 (hodnoty)'!E31</f>
        <v>0</v>
      </c>
      <c r="J31" s="28" t="n">
        <f aca="false">'Poznámky - R2012 (hodnoty)'!J31/'Poznámky - R2012 (hodnoty)'!D31</f>
        <v>0.00728539752929997</v>
      </c>
      <c r="K31" s="28" t="n">
        <f aca="false">'Poznámky - R2012 (hodnoty)'!K31/'Poznámky - R2012 (hodnoty)'!E31</f>
        <v>0.00852338170928358</v>
      </c>
      <c r="L31" s="28" t="n">
        <f aca="false">'Poznámky - R2012 (hodnoty)'!L31/'Poznámky - R2012 (hodnoty)'!D31</f>
        <v>0.342572062084257</v>
      </c>
      <c r="M31" s="28" t="n">
        <f aca="false">'Poznámky - R2012 (hodnoty)'!M31/'Poznámky - R2012 (hodnoty)'!E31</f>
        <v>0.314674038240037</v>
      </c>
      <c r="N31" s="28" t="n">
        <f aca="false">'Poznámky - R2012 (hodnoty)'!N31/'Poznámky - R2012 (hodnoty)'!D31</f>
        <v>0.0220145707950586</v>
      </c>
      <c r="O31" s="28" t="n">
        <f aca="false">'Poznámky - R2012 (hodnoty)'!O31/'Poznámky - R2012 (hodnoty)'!E31</f>
        <v>0.00253397834600323</v>
      </c>
    </row>
    <row r="32" customFormat="false" ht="12.75" hidden="false" customHeight="false" outlineLevel="0" collapsed="false">
      <c r="A32" s="17" t="str">
        <f aca="false">'Poznámky - R2012 (hodnoty)'!A32</f>
        <v>Jihočeský kraj</v>
      </c>
      <c r="B32" s="18" t="str">
        <f aca="false">'Poznámky - R2012 (hodnoty)'!B32</f>
        <v>Český Krumlov</v>
      </c>
      <c r="C32" s="19" t="n">
        <f aca="false">'Poznámky - R2012 (hodnoty)'!C32</f>
        <v>2664</v>
      </c>
      <c r="D32" s="17" t="n">
        <f aca="false">'Poznámky - R2012 (hodnoty)'!D32</f>
        <v>2032</v>
      </c>
      <c r="E32" s="17" t="n">
        <f aca="false">'Poznámky - R2012 (hodnoty)'!E32</f>
        <v>1004</v>
      </c>
      <c r="F32" s="28" t="n">
        <f aca="false">'Poznámky - R2012 (hodnoty)'!F32/'Poznámky - R2012 (hodnoty)'!D32</f>
        <v>0.540354330708662</v>
      </c>
      <c r="G32" s="28" t="n">
        <f aca="false">'Poznámky - R2012 (hodnoty)'!G32/'Poznámky - R2012 (hodnoty)'!E32</f>
        <v>0.582669322709163</v>
      </c>
      <c r="H32" s="28" t="n">
        <f aca="false">'Poznámky - R2012 (hodnoty)'!H32/'Poznámky - R2012 (hodnoty)'!D32</f>
        <v>0</v>
      </c>
      <c r="I32" s="28" t="n">
        <f aca="false">'Poznámky - R2012 (hodnoty)'!I32/'Poznámky - R2012 (hodnoty)'!E32</f>
        <v>0</v>
      </c>
      <c r="J32" s="28" t="n">
        <f aca="false">'Poznámky - R2012 (hodnoty)'!J32/'Poznámky - R2012 (hodnoty)'!D32</f>
        <v>0.000984251968503937</v>
      </c>
      <c r="K32" s="28" t="n">
        <f aca="false">'Poznámky - R2012 (hodnoty)'!K32/'Poznámky - R2012 (hodnoty)'!E32</f>
        <v>0.00099601593625498</v>
      </c>
      <c r="L32" s="28" t="n">
        <f aca="false">'Poznámky - R2012 (hodnoty)'!L32/'Poznámky - R2012 (hodnoty)'!D32</f>
        <v>0.347933070866142</v>
      </c>
      <c r="M32" s="28" t="n">
        <f aca="false">'Poznámky - R2012 (hodnoty)'!M32/'Poznámky - R2012 (hodnoty)'!E32</f>
        <v>0.440239043824701</v>
      </c>
      <c r="N32" s="28" t="n">
        <f aca="false">'Poznámky - R2012 (hodnoty)'!N32/'Poznámky - R2012 (hodnoty)'!D32</f>
        <v>0.000984251968503937</v>
      </c>
      <c r="O32" s="28" t="n">
        <f aca="false">'Poznámky - R2012 (hodnoty)'!O32/'Poznámky - R2012 (hodnoty)'!E32</f>
        <v>0.00199203187250996</v>
      </c>
    </row>
    <row r="33" customFormat="false" ht="12.75" hidden="false" customHeight="false" outlineLevel="0" collapsed="false">
      <c r="A33" s="17" t="str">
        <f aca="false">'Poznámky - R2012 (hodnoty)'!A33</f>
        <v>Jihočeský kraj</v>
      </c>
      <c r="B33" s="18" t="str">
        <f aca="false">'Poznámky - R2012 (hodnoty)'!B33</f>
        <v>Dačice</v>
      </c>
      <c r="C33" s="19" t="n">
        <f aca="false">'Poznámky - R2012 (hodnoty)'!C33</f>
        <v>678</v>
      </c>
      <c r="D33" s="17" t="n">
        <f aca="false">'Poznámky - R2012 (hodnoty)'!D33</f>
        <v>478</v>
      </c>
      <c r="E33" s="17" t="n">
        <f aca="false">'Poznámky - R2012 (hodnoty)'!E33</f>
        <v>263</v>
      </c>
      <c r="F33" s="28" t="n">
        <f aca="false">'Poznámky - R2012 (hodnoty)'!F33/'Poznámky - R2012 (hodnoty)'!D33</f>
        <v>0</v>
      </c>
      <c r="G33" s="28" t="n">
        <f aca="false">'Poznámky - R2012 (hodnoty)'!G33/'Poznámky - R2012 (hodnoty)'!E33</f>
        <v>0.304182509505703</v>
      </c>
      <c r="H33" s="28" t="n">
        <f aca="false">'Poznámky - R2012 (hodnoty)'!H33/'Poznámky - R2012 (hodnoty)'!D33</f>
        <v>0</v>
      </c>
      <c r="I33" s="28" t="n">
        <f aca="false">'Poznámky - R2012 (hodnoty)'!I33/'Poznámky - R2012 (hodnoty)'!E33</f>
        <v>0</v>
      </c>
      <c r="J33" s="28" t="n">
        <f aca="false">'Poznámky - R2012 (hodnoty)'!J33/'Poznámky - R2012 (hodnoty)'!D33</f>
        <v>0</v>
      </c>
      <c r="K33" s="28" t="n">
        <f aca="false">'Poznámky - R2012 (hodnoty)'!K33/'Poznámky - R2012 (hodnoty)'!E33</f>
        <v>0.00380228136882129</v>
      </c>
      <c r="L33" s="28" t="n">
        <f aca="false">'Poznámky - R2012 (hodnoty)'!L33/'Poznámky - R2012 (hodnoty)'!D33</f>
        <v>0.54602510460251</v>
      </c>
      <c r="M33" s="28" t="n">
        <f aca="false">'Poznámky - R2012 (hodnoty)'!M33/'Poznámky - R2012 (hodnoty)'!E33</f>
        <v>0.505703422053232</v>
      </c>
      <c r="N33" s="28" t="n">
        <f aca="false">'Poznámky - R2012 (hodnoty)'!N33/'Poznámky - R2012 (hodnoty)'!D33</f>
        <v>0</v>
      </c>
      <c r="O33" s="28" t="n">
        <f aca="false">'Poznámky - R2012 (hodnoty)'!O33/'Poznámky - R2012 (hodnoty)'!E33</f>
        <v>0</v>
      </c>
    </row>
    <row r="34" customFormat="false" ht="12.75" hidden="false" customHeight="false" outlineLevel="0" collapsed="false">
      <c r="A34" s="17" t="str">
        <f aca="false">'Poznámky - R2012 (hodnoty)'!A34</f>
        <v>Ústecký kraj</v>
      </c>
      <c r="B34" s="18" t="str">
        <f aca="false">'Poznámky - R2012 (hodnoty)'!B34</f>
        <v>Děčín</v>
      </c>
      <c r="C34" s="19" t="n">
        <f aca="false">'Poznámky - R2012 (hodnoty)'!C34</f>
        <v>4449</v>
      </c>
      <c r="D34" s="17" t="n">
        <f aca="false">'Poznámky - R2012 (hodnoty)'!D34</f>
        <v>3625</v>
      </c>
      <c r="E34" s="17" t="n">
        <f aca="false">'Poznámky - R2012 (hodnoty)'!E34</f>
        <v>909</v>
      </c>
      <c r="F34" s="28" t="n">
        <f aca="false">'Poznámky - R2012 (hodnoty)'!F34/'Poznámky - R2012 (hodnoty)'!D34</f>
        <v>0.596965517241379</v>
      </c>
      <c r="G34" s="28" t="n">
        <f aca="false">'Poznámky - R2012 (hodnoty)'!G34/'Poznámky - R2012 (hodnoty)'!E34</f>
        <v>0.617161716171617</v>
      </c>
      <c r="H34" s="28" t="n">
        <f aca="false">'Poznámky - R2012 (hodnoty)'!H34/'Poznámky - R2012 (hodnoty)'!D34</f>
        <v>0</v>
      </c>
      <c r="I34" s="28" t="n">
        <f aca="false">'Poznámky - R2012 (hodnoty)'!I34/'Poznámky - R2012 (hodnoty)'!E34</f>
        <v>0</v>
      </c>
      <c r="J34" s="28" t="n">
        <f aca="false">'Poznámky - R2012 (hodnoty)'!J34/'Poznámky - R2012 (hodnoty)'!D34</f>
        <v>0.00137931034482759</v>
      </c>
      <c r="K34" s="28" t="n">
        <f aca="false">'Poznámky - R2012 (hodnoty)'!K34/'Poznámky - R2012 (hodnoty)'!E34</f>
        <v>0.0154015401540154</v>
      </c>
      <c r="L34" s="28" t="n">
        <f aca="false">'Poznámky - R2012 (hodnoty)'!L34/'Poznámky - R2012 (hodnoty)'!D34</f>
        <v>0.295724137931034</v>
      </c>
      <c r="M34" s="28" t="n">
        <f aca="false">'Poznámky - R2012 (hodnoty)'!M34/'Poznámky - R2012 (hodnoty)'!E34</f>
        <v>0.434543454345435</v>
      </c>
      <c r="N34" s="28" t="n">
        <f aca="false">'Poznámky - R2012 (hodnoty)'!N34/'Poznámky - R2012 (hodnoty)'!D34</f>
        <v>0.000551724137931035</v>
      </c>
      <c r="O34" s="28" t="n">
        <f aca="false">'Poznámky - R2012 (hodnoty)'!O34/'Poznámky - R2012 (hodnoty)'!E34</f>
        <v>0.0022002200220022</v>
      </c>
    </row>
    <row r="35" customFormat="false" ht="12.75" hidden="false" customHeight="false" outlineLevel="0" collapsed="false">
      <c r="A35" s="17" t="str">
        <f aca="false">'Poznámky - R2012 (hodnoty)'!A35</f>
        <v>Plzeňský kraj</v>
      </c>
      <c r="B35" s="18" t="str">
        <f aca="false">'Poznámky - R2012 (hodnoty)'!B35</f>
        <v>Domažlice</v>
      </c>
      <c r="C35" s="19" t="n">
        <f aca="false">'Poznámky - R2012 (hodnoty)'!C35</f>
        <v>2861</v>
      </c>
      <c r="D35" s="17" t="n">
        <f aca="false">'Poznámky - R2012 (hodnoty)'!D35</f>
        <v>2171</v>
      </c>
      <c r="E35" s="17" t="n">
        <f aca="false">'Poznámky - R2012 (hodnoty)'!E35</f>
        <v>897</v>
      </c>
      <c r="F35" s="28" t="n">
        <f aca="false">'Poznámky - R2012 (hodnoty)'!F35/'Poznámky - R2012 (hodnoty)'!D35</f>
        <v>0.377245508982036</v>
      </c>
      <c r="G35" s="28" t="n">
        <f aca="false">'Poznámky - R2012 (hodnoty)'!G35/'Poznámky - R2012 (hodnoty)'!E35</f>
        <v>0.480490523968785</v>
      </c>
      <c r="H35" s="28" t="n">
        <f aca="false">'Poznámky - R2012 (hodnoty)'!H35/'Poznámky - R2012 (hodnoty)'!D35</f>
        <v>0</v>
      </c>
      <c r="I35" s="28" t="n">
        <f aca="false">'Poznámky - R2012 (hodnoty)'!I35/'Poznámky - R2012 (hodnoty)'!E35</f>
        <v>0</v>
      </c>
      <c r="J35" s="28" t="n">
        <f aca="false">'Poznámky - R2012 (hodnoty)'!J35/'Poznámky - R2012 (hodnoty)'!D35</f>
        <v>0.000921234454168586</v>
      </c>
      <c r="K35" s="28" t="n">
        <f aca="false">'Poznámky - R2012 (hodnoty)'!K35/'Poznámky - R2012 (hodnoty)'!E35</f>
        <v>0.00557413600891862</v>
      </c>
      <c r="L35" s="28" t="n">
        <f aca="false">'Poznámky - R2012 (hodnoty)'!L35/'Poznámky - R2012 (hodnoty)'!D35</f>
        <v>0.440350069092584</v>
      </c>
      <c r="M35" s="28" t="n">
        <f aca="false">'Poznámky - R2012 (hodnoty)'!M35/'Poznámky - R2012 (hodnoty)'!E35</f>
        <v>0.452619843924192</v>
      </c>
      <c r="N35" s="28" t="n">
        <f aca="false">'Poznámky - R2012 (hodnoty)'!N35/'Poznámky - R2012 (hodnoty)'!D35</f>
        <v>0</v>
      </c>
      <c r="O35" s="28" t="n">
        <f aca="false">'Poznámky - R2012 (hodnoty)'!O35/'Poznámky - R2012 (hodnoty)'!E35</f>
        <v>0.00334448160535117</v>
      </c>
    </row>
    <row r="36" customFormat="false" ht="12.75" hidden="false" customHeight="false" outlineLevel="0" collapsed="false">
      <c r="A36" s="17" t="str">
        <f aca="false">'Poznámky - R2012 (hodnoty)'!A36</f>
        <v>Moravskoslezský kraj</v>
      </c>
      <c r="B36" s="18" t="str">
        <f aca="false">'Poznámky - R2012 (hodnoty)'!B36</f>
        <v>Frýdek-Místek</v>
      </c>
      <c r="C36" s="19" t="n">
        <f aca="false">'Poznámky - R2012 (hodnoty)'!C36</f>
        <v>5930</v>
      </c>
      <c r="D36" s="17" t="n">
        <f aca="false">'Poznámky - R2012 (hodnoty)'!D36</f>
        <v>4284</v>
      </c>
      <c r="E36" s="17" t="n">
        <f aca="false">'Poznámky - R2012 (hodnoty)'!E36</f>
        <v>2225</v>
      </c>
      <c r="F36" s="28" t="n">
        <f aca="false">'Poznámky - R2012 (hodnoty)'!F36/'Poznámky - R2012 (hodnoty)'!D36</f>
        <v>0.414098972922502</v>
      </c>
      <c r="G36" s="28" t="n">
        <f aca="false">'Poznámky - R2012 (hodnoty)'!G36/'Poznámky - R2012 (hodnoty)'!E36</f>
        <v>0.382921348314607</v>
      </c>
      <c r="H36" s="28" t="n">
        <f aca="false">'Poznámky - R2012 (hodnoty)'!H36/'Poznámky - R2012 (hodnoty)'!D36</f>
        <v>0</v>
      </c>
      <c r="I36" s="28" t="n">
        <f aca="false">'Poznámky - R2012 (hodnoty)'!I36/'Poznámky - R2012 (hodnoty)'!E36</f>
        <v>0</v>
      </c>
      <c r="J36" s="28" t="n">
        <f aca="false">'Poznámky - R2012 (hodnoty)'!J36/'Poznámky - R2012 (hodnoty)'!D36</f>
        <v>0.00326797385620915</v>
      </c>
      <c r="K36" s="28" t="n">
        <f aca="false">'Poznámky - R2012 (hodnoty)'!K36/'Poznámky - R2012 (hodnoty)'!E36</f>
        <v>0.00449438202247191</v>
      </c>
      <c r="L36" s="28" t="n">
        <f aca="false">'Poznámky - R2012 (hodnoty)'!L36/'Poznámky - R2012 (hodnoty)'!D36</f>
        <v>0.316526610644258</v>
      </c>
      <c r="M36" s="28" t="n">
        <f aca="false">'Poznámky - R2012 (hodnoty)'!M36/'Poznámky - R2012 (hodnoty)'!E36</f>
        <v>0.362247191011236</v>
      </c>
      <c r="N36" s="28" t="n">
        <f aca="false">'Poznámky - R2012 (hodnoty)'!N36/'Poznámky - R2012 (hodnoty)'!D36</f>
        <v>0.000700280112044818</v>
      </c>
      <c r="O36" s="28" t="n">
        <f aca="false">'Poznámky - R2012 (hodnoty)'!O36/'Poznámky - R2012 (hodnoty)'!E36</f>
        <v>0.00179775280898876</v>
      </c>
    </row>
    <row r="37" customFormat="false" ht="12.75" hidden="false" customHeight="false" outlineLevel="0" collapsed="false">
      <c r="A37" s="17" t="str">
        <f aca="false">'Poznámky - R2012 (hodnoty)'!A37</f>
        <v>Liberecký kraj</v>
      </c>
      <c r="B37" s="18" t="str">
        <f aca="false">'Poznámky - R2012 (hodnoty)'!B37</f>
        <v>Frýdlant</v>
      </c>
      <c r="C37" s="19" t="n">
        <f aca="false">'Poznámky - R2012 (hodnoty)'!C37</f>
        <v>835</v>
      </c>
      <c r="D37" s="17" t="n">
        <f aca="false">'Poznámky - R2012 (hodnoty)'!D37</f>
        <v>607</v>
      </c>
      <c r="E37" s="17" t="n">
        <f aca="false">'Poznámky - R2012 (hodnoty)'!E37</f>
        <v>238</v>
      </c>
      <c r="F37" s="28" t="n">
        <f aca="false">'Poznámky - R2012 (hodnoty)'!F37/'Poznámky - R2012 (hodnoty)'!D37</f>
        <v>0</v>
      </c>
      <c r="G37" s="28" t="n">
        <f aca="false">'Poznámky - R2012 (hodnoty)'!G37/'Poznámky - R2012 (hodnoty)'!E37</f>
        <v>0.205882352941176</v>
      </c>
      <c r="H37" s="28" t="n">
        <f aca="false">'Poznámky - R2012 (hodnoty)'!H37/'Poznámky - R2012 (hodnoty)'!D37</f>
        <v>0</v>
      </c>
      <c r="I37" s="28" t="n">
        <f aca="false">'Poznámky - R2012 (hodnoty)'!I37/'Poznámky - R2012 (hodnoty)'!E37</f>
        <v>0</v>
      </c>
      <c r="J37" s="28" t="n">
        <f aca="false">'Poznámky - R2012 (hodnoty)'!J37/'Poznámky - R2012 (hodnoty)'!D37</f>
        <v>0.00494233937397035</v>
      </c>
      <c r="K37" s="28" t="n">
        <f aca="false">'Poznámky - R2012 (hodnoty)'!K37/'Poznámky - R2012 (hodnoty)'!E37</f>
        <v>0.0168067226890756</v>
      </c>
      <c r="L37" s="28" t="n">
        <f aca="false">'Poznámky - R2012 (hodnoty)'!L37/'Poznámky - R2012 (hodnoty)'!D37</f>
        <v>0.71499176276771</v>
      </c>
      <c r="M37" s="28" t="n">
        <f aca="false">'Poznámky - R2012 (hodnoty)'!M37/'Poznámky - R2012 (hodnoty)'!E37</f>
        <v>0.684873949579832</v>
      </c>
      <c r="N37" s="28" t="n">
        <f aca="false">'Poznámky - R2012 (hodnoty)'!N37/'Poznámky - R2012 (hodnoty)'!D37</f>
        <v>0.00658978583196046</v>
      </c>
      <c r="O37" s="28" t="n">
        <f aca="false">'Poznámky - R2012 (hodnoty)'!O37/'Poznámky - R2012 (hodnoty)'!E37</f>
        <v>0.00840336134453782</v>
      </c>
    </row>
    <row r="38" customFormat="false" ht="12.75" hidden="false" customHeight="false" outlineLevel="0" collapsed="false">
      <c r="A38" s="17" t="str">
        <f aca="false">'Poznámky - R2012 (hodnoty)'!A38</f>
        <v>Moravskoslezský kraj</v>
      </c>
      <c r="B38" s="18" t="str">
        <f aca="false">'Poznámky - R2012 (hodnoty)'!B38</f>
        <v>Havířov</v>
      </c>
      <c r="C38" s="19" t="n">
        <f aca="false">'Poznámky - R2012 (hodnoty)'!C38</f>
        <v>1757</v>
      </c>
      <c r="D38" s="17" t="n">
        <f aca="false">'Poznámky - R2012 (hodnoty)'!D38</f>
        <v>1254</v>
      </c>
      <c r="E38" s="17" t="n">
        <f aca="false">'Poznámky - R2012 (hodnoty)'!E38</f>
        <v>533</v>
      </c>
      <c r="F38" s="28" t="n">
        <f aca="false">'Poznámky - R2012 (hodnoty)'!F38/'Poznámky - R2012 (hodnoty)'!D38</f>
        <v>0.624401913875598</v>
      </c>
      <c r="G38" s="28" t="n">
        <f aca="false">'Poznámky - R2012 (hodnoty)'!G38/'Poznámky - R2012 (hodnoty)'!E38</f>
        <v>0.579737335834897</v>
      </c>
      <c r="H38" s="28" t="n">
        <f aca="false">'Poznámky - R2012 (hodnoty)'!H38/'Poznámky - R2012 (hodnoty)'!D38</f>
        <v>0</v>
      </c>
      <c r="I38" s="28" t="n">
        <f aca="false">'Poznámky - R2012 (hodnoty)'!I38/'Poznámky - R2012 (hodnoty)'!E38</f>
        <v>0</v>
      </c>
      <c r="J38" s="28" t="n">
        <f aca="false">'Poznámky - R2012 (hodnoty)'!J38/'Poznámky - R2012 (hodnoty)'!D38</f>
        <v>0.00239234449760766</v>
      </c>
      <c r="K38" s="28" t="n">
        <f aca="false">'Poznámky - R2012 (hodnoty)'!K38/'Poznámky - R2012 (hodnoty)'!E38</f>
        <v>0.00375234521575985</v>
      </c>
      <c r="L38" s="28" t="n">
        <f aca="false">'Poznámky - R2012 (hodnoty)'!L38/'Poznámky - R2012 (hodnoty)'!D38</f>
        <v>0.297448165869219</v>
      </c>
      <c r="M38" s="28" t="n">
        <f aca="false">'Poznámky - R2012 (hodnoty)'!M38/'Poznámky - R2012 (hodnoty)'!E38</f>
        <v>0.448405253283302</v>
      </c>
      <c r="N38" s="28" t="n">
        <f aca="false">'Poznámky - R2012 (hodnoty)'!N38/'Poznámky - R2012 (hodnoty)'!D38</f>
        <v>0</v>
      </c>
      <c r="O38" s="28" t="n">
        <f aca="false">'Poznámky - R2012 (hodnoty)'!O38/'Poznámky - R2012 (hodnoty)'!E38</f>
        <v>0.00187617260787993</v>
      </c>
    </row>
    <row r="39" customFormat="false" ht="12.75" hidden="false" customHeight="false" outlineLevel="0" collapsed="false">
      <c r="A39" s="17" t="str">
        <f aca="false">'Poznámky - R2012 (hodnoty)'!A39</f>
        <v>Vysočina</v>
      </c>
      <c r="B39" s="18" t="str">
        <f aca="false">'Poznámky - R2012 (hodnoty)'!B39</f>
        <v>Havlíčkův Brod</v>
      </c>
      <c r="C39" s="19" t="n">
        <f aca="false">'Poznámky - R2012 (hodnoty)'!C39</f>
        <v>3404</v>
      </c>
      <c r="D39" s="17" t="n">
        <f aca="false">'Poznámky - R2012 (hodnoty)'!D39</f>
        <v>2435</v>
      </c>
      <c r="E39" s="17" t="n">
        <f aca="false">'Poznámky - R2012 (hodnoty)'!E39</f>
        <v>1054</v>
      </c>
      <c r="F39" s="28" t="n">
        <f aca="false">'Poznámky - R2012 (hodnoty)'!F39/'Poznámky - R2012 (hodnoty)'!D39</f>
        <v>0.37741273100616</v>
      </c>
      <c r="G39" s="28" t="n">
        <f aca="false">'Poznámky - R2012 (hodnoty)'!G39/'Poznámky - R2012 (hodnoty)'!E39</f>
        <v>0.412713472485769</v>
      </c>
      <c r="H39" s="28" t="n">
        <f aca="false">'Poznámky - R2012 (hodnoty)'!H39/'Poznámky - R2012 (hodnoty)'!D39</f>
        <v>0</v>
      </c>
      <c r="I39" s="28" t="n">
        <f aca="false">'Poznámky - R2012 (hodnoty)'!I39/'Poznámky - R2012 (hodnoty)'!E39</f>
        <v>0</v>
      </c>
      <c r="J39" s="28" t="n">
        <f aca="false">'Poznámky - R2012 (hodnoty)'!J39/'Poznámky - R2012 (hodnoty)'!D39</f>
        <v>0.00369609856262834</v>
      </c>
      <c r="K39" s="28" t="n">
        <f aca="false">'Poznámky - R2012 (hodnoty)'!K39/'Poznámky - R2012 (hodnoty)'!E39</f>
        <v>0.00664136622390892</v>
      </c>
      <c r="L39" s="28" t="n">
        <f aca="false">'Poznámky - R2012 (hodnoty)'!L39/'Poznámky - R2012 (hodnoty)'!D39</f>
        <v>0.455852156057495</v>
      </c>
      <c r="M39" s="28" t="n">
        <f aca="false">'Poznámky - R2012 (hodnoty)'!M39/'Poznámky - R2012 (hodnoty)'!E39</f>
        <v>0.480075901328273</v>
      </c>
      <c r="N39" s="28" t="n">
        <f aca="false">'Poznámky - R2012 (hodnoty)'!N39/'Poznámky - R2012 (hodnoty)'!D39</f>
        <v>0.000410677618069815</v>
      </c>
      <c r="O39" s="28" t="n">
        <f aca="false">'Poznámky - R2012 (hodnoty)'!O39/'Poznámky - R2012 (hodnoty)'!E39</f>
        <v>0.00569259962049336</v>
      </c>
    </row>
    <row r="40" customFormat="false" ht="12.75" hidden="false" customHeight="false" outlineLevel="0" collapsed="false">
      <c r="A40" s="17" t="str">
        <f aca="false">'Poznámky - R2012 (hodnoty)'!A40</f>
        <v>Jihomoravský kraj</v>
      </c>
      <c r="B40" s="18" t="str">
        <f aca="false">'Poznámky - R2012 (hodnoty)'!B40</f>
        <v>Hodonín</v>
      </c>
      <c r="C40" s="19" t="n">
        <f aca="false">'Poznámky - R2012 (hodnoty)'!C40</f>
        <v>5410</v>
      </c>
      <c r="D40" s="17" t="n">
        <f aca="false">'Poznámky - R2012 (hodnoty)'!D40</f>
        <v>4053</v>
      </c>
      <c r="E40" s="17" t="n">
        <f aca="false">'Poznámky - R2012 (hodnoty)'!E40</f>
        <v>1504</v>
      </c>
      <c r="F40" s="28" t="n">
        <f aca="false">'Poznámky - R2012 (hodnoty)'!F40/'Poznámky - R2012 (hodnoty)'!D40</f>
        <v>0.602023192696768</v>
      </c>
      <c r="G40" s="28" t="n">
        <f aca="false">'Poznámky - R2012 (hodnoty)'!G40/'Poznámky - R2012 (hodnoty)'!E40</f>
        <v>0.632978723404255</v>
      </c>
      <c r="H40" s="28" t="n">
        <f aca="false">'Poznámky - R2012 (hodnoty)'!H40/'Poznámky - R2012 (hodnoty)'!D40</f>
        <v>0</v>
      </c>
      <c r="I40" s="28" t="n">
        <f aca="false">'Poznámky - R2012 (hodnoty)'!I40/'Poznámky - R2012 (hodnoty)'!E40</f>
        <v>0</v>
      </c>
      <c r="J40" s="28" t="n">
        <f aca="false">'Poznámky - R2012 (hodnoty)'!J40/'Poznámky - R2012 (hodnoty)'!D40</f>
        <v>0.000246730816679003</v>
      </c>
      <c r="K40" s="28" t="n">
        <f aca="false">'Poznámky - R2012 (hodnoty)'!K40/'Poznámky - R2012 (hodnoty)'!E40</f>
        <v>0.0272606382978723</v>
      </c>
      <c r="L40" s="28" t="n">
        <f aca="false">'Poznámky - R2012 (hodnoty)'!L40/'Poznámky - R2012 (hodnoty)'!D40</f>
        <v>0.378238341968912</v>
      </c>
      <c r="M40" s="28" t="n">
        <f aca="false">'Poznámky - R2012 (hodnoty)'!M40/'Poznámky - R2012 (hodnoty)'!E40</f>
        <v>0.453457446808511</v>
      </c>
      <c r="N40" s="28" t="n">
        <f aca="false">'Poznámky - R2012 (hodnoty)'!N40/'Poznámky - R2012 (hodnoty)'!D40</f>
        <v>0.00419442388354306</v>
      </c>
      <c r="O40" s="28" t="n">
        <f aca="false">'Poznámky - R2012 (hodnoty)'!O40/'Poznámky - R2012 (hodnoty)'!E40</f>
        <v>0.00332446808510638</v>
      </c>
    </row>
    <row r="41" customFormat="false" ht="12.75" hidden="false" customHeight="false" outlineLevel="0" collapsed="false">
      <c r="A41" s="17" t="str">
        <f aca="false">'Poznámky - R2012 (hodnoty)'!A41</f>
        <v>Zlínský kraj</v>
      </c>
      <c r="B41" s="18" t="str">
        <f aca="false">'Poznámky - R2012 (hodnoty)'!B41</f>
        <v>Holešov</v>
      </c>
      <c r="C41" s="19" t="n">
        <f aca="false">'Poznámky - R2012 (hodnoty)'!C41</f>
        <v>1270</v>
      </c>
      <c r="D41" s="17" t="n">
        <f aca="false">'Poznámky - R2012 (hodnoty)'!D41</f>
        <v>845</v>
      </c>
      <c r="E41" s="17" t="n">
        <f aca="false">'Poznámky - R2012 (hodnoty)'!E41</f>
        <v>595</v>
      </c>
      <c r="F41" s="28" t="n">
        <f aca="false">'Poznámky - R2012 (hodnoty)'!F41/'Poznámky - R2012 (hodnoty)'!D41</f>
        <v>0</v>
      </c>
      <c r="G41" s="28" t="n">
        <f aca="false">'Poznámky - R2012 (hodnoty)'!G41/'Poznámky - R2012 (hodnoty)'!E41</f>
        <v>0.152941176470588</v>
      </c>
      <c r="H41" s="28" t="n">
        <f aca="false">'Poznámky - R2012 (hodnoty)'!H41/'Poznámky - R2012 (hodnoty)'!D41</f>
        <v>0</v>
      </c>
      <c r="I41" s="28" t="n">
        <f aca="false">'Poznámky - R2012 (hodnoty)'!I41/'Poznámky - R2012 (hodnoty)'!E41</f>
        <v>0</v>
      </c>
      <c r="J41" s="28" t="n">
        <f aca="false">'Poznámky - R2012 (hodnoty)'!J41/'Poznámky - R2012 (hodnoty)'!D41</f>
        <v>0.00946745562130178</v>
      </c>
      <c r="K41" s="28" t="n">
        <f aca="false">'Poznámky - R2012 (hodnoty)'!K41/'Poznámky - R2012 (hodnoty)'!E41</f>
        <v>0.0252100840336134</v>
      </c>
      <c r="L41" s="28" t="n">
        <f aca="false">'Poznámky - R2012 (hodnoty)'!L41/'Poznámky - R2012 (hodnoty)'!D41</f>
        <v>0.646153846153846</v>
      </c>
      <c r="M41" s="28" t="n">
        <f aca="false">'Poznámky - R2012 (hodnoty)'!M41/'Poznámky - R2012 (hodnoty)'!E41</f>
        <v>0.573109243697479</v>
      </c>
      <c r="N41" s="28" t="n">
        <f aca="false">'Poznámky - R2012 (hodnoty)'!N41/'Poznámky - R2012 (hodnoty)'!D41</f>
        <v>0.0153846153846154</v>
      </c>
      <c r="O41" s="28" t="n">
        <f aca="false">'Poznámky - R2012 (hodnoty)'!O41/'Poznámky - R2012 (hodnoty)'!E41</f>
        <v>0.00336134453781513</v>
      </c>
    </row>
    <row r="42" customFormat="false" ht="12.75" hidden="false" customHeight="false" outlineLevel="0" collapsed="false">
      <c r="A42" s="17" t="str">
        <f aca="false">'Poznámky - R2012 (hodnoty)'!A59</f>
        <v>Plzeňský kraj</v>
      </c>
      <c r="B42" s="18" t="str">
        <f aca="false">'Poznámky - R2012 (hodnoty)'!B59</f>
        <v>Klatovy2</v>
      </c>
      <c r="C42" s="19" t="n">
        <f aca="false">'Poznámky - R2012 (hodnoty)'!C59</f>
        <v>31</v>
      </c>
      <c r="D42" s="17" t="n">
        <f aca="false">'Poznámky - R2012 (hodnoty)'!D59</f>
        <v>27</v>
      </c>
      <c r="E42" s="17" t="n">
        <f aca="false">'Poznámky - R2012 (hodnoty)'!E59</f>
        <v>4</v>
      </c>
      <c r="F42" s="28" t="n">
        <f aca="false">'Poznámky - R2012 (hodnoty)'!F59/'Poznámky - R2012 (hodnoty)'!D59</f>
        <v>0.148148148148148</v>
      </c>
      <c r="G42" s="28" t="n">
        <f aca="false">'Poznámky - R2012 (hodnoty)'!G59/'Poznámky - R2012 (hodnoty)'!E59</f>
        <v>0.5</v>
      </c>
      <c r="H42" s="28" t="n">
        <f aca="false">'Poznámky - R2012 (hodnoty)'!H59/'Poznámky - R2012 (hodnoty)'!D59</f>
        <v>0</v>
      </c>
      <c r="I42" s="28" t="n">
        <f aca="false">'Poznámky - R2012 (hodnoty)'!I59/'Poznámky - R2012 (hodnoty)'!E59</f>
        <v>0</v>
      </c>
      <c r="J42" s="28" t="n">
        <f aca="false">'Poznámky - R2012 (hodnoty)'!J59/'Poznámky - R2012 (hodnoty)'!D59</f>
        <v>0</v>
      </c>
      <c r="K42" s="28" t="n">
        <f aca="false">'Poznámky - R2012 (hodnoty)'!K59/'Poznámky - R2012 (hodnoty)'!E59</f>
        <v>0</v>
      </c>
      <c r="L42" s="28" t="n">
        <f aca="false">'Poznámky - R2012 (hodnoty)'!L59/'Poznámky - R2012 (hodnoty)'!D59</f>
        <v>0.703703703703704</v>
      </c>
      <c r="M42" s="28" t="n">
        <f aca="false">'Poznámky - R2012 (hodnoty)'!M59/'Poznámky - R2012 (hodnoty)'!E59</f>
        <v>0.5</v>
      </c>
      <c r="N42" s="28" t="n">
        <f aca="false">'Poznámky - R2012 (hodnoty)'!N59/'Poznámky - R2012 (hodnoty)'!D59</f>
        <v>0</v>
      </c>
      <c r="O42" s="28" t="n">
        <f aca="false">'Poznámky - R2012 (hodnoty)'!O59/'Poznámky - R2012 (hodnoty)'!E59</f>
        <v>0</v>
      </c>
    </row>
    <row r="43" customFormat="false" ht="12.75" hidden="false" customHeight="false" outlineLevel="0" collapsed="false">
      <c r="A43" s="17" t="str">
        <f aca="false">'Poznámky - R2012 (hodnoty)'!A42</f>
        <v>Královéhradecký kraj</v>
      </c>
      <c r="B43" s="18" t="str">
        <f aca="false">'Poznámky - R2012 (hodnoty)'!B42</f>
        <v>Hradec Králové</v>
      </c>
      <c r="C43" s="19" t="n">
        <f aca="false">'Poznámky - R2012 (hodnoty)'!C42</f>
        <v>5440</v>
      </c>
      <c r="D43" s="17" t="n">
        <f aca="false">'Poznámky - R2012 (hodnoty)'!D42</f>
        <v>4063</v>
      </c>
      <c r="E43" s="17" t="n">
        <f aca="false">'Poznámky - R2012 (hodnoty)'!E42</f>
        <v>1568</v>
      </c>
      <c r="F43" s="28" t="n">
        <f aca="false">'Poznámky - R2012 (hodnoty)'!F42/'Poznámky - R2012 (hodnoty)'!D42</f>
        <v>0.355402412010829</v>
      </c>
      <c r="G43" s="28" t="n">
        <f aca="false">'Poznámky - R2012 (hodnoty)'!G42/'Poznámky - R2012 (hodnoty)'!E42</f>
        <v>0.49234693877551</v>
      </c>
      <c r="H43" s="28" t="n">
        <f aca="false">'Poznámky - R2012 (hodnoty)'!H42/'Poznámky - R2012 (hodnoty)'!D42</f>
        <v>0</v>
      </c>
      <c r="I43" s="28" t="n">
        <f aca="false">'Poznámky - R2012 (hodnoty)'!I42/'Poznámky - R2012 (hodnoty)'!E42</f>
        <v>0</v>
      </c>
      <c r="J43" s="28" t="n">
        <f aca="false">'Poznámky - R2012 (hodnoty)'!J42/'Poznámky - R2012 (hodnoty)'!D42</f>
        <v>0.00147674132414472</v>
      </c>
      <c r="K43" s="28" t="n">
        <f aca="false">'Poznámky - R2012 (hodnoty)'!K42/'Poznámky - R2012 (hodnoty)'!E42</f>
        <v>0.00191326530612245</v>
      </c>
      <c r="L43" s="28" t="n">
        <f aca="false">'Poznámky - R2012 (hodnoty)'!L42/'Poznámky - R2012 (hodnoty)'!D42</f>
        <v>0.375584543440807</v>
      </c>
      <c r="M43" s="28" t="n">
        <f aca="false">'Poznámky - R2012 (hodnoty)'!M42/'Poznámky - R2012 (hodnoty)'!E42</f>
        <v>0.455357142857143</v>
      </c>
      <c r="N43" s="28" t="n">
        <f aca="false">'Poznámky - R2012 (hodnoty)'!N42/'Poznámky - R2012 (hodnoty)'!D42</f>
        <v>0.0767905488555255</v>
      </c>
      <c r="O43" s="28" t="n">
        <f aca="false">'Poznámky - R2012 (hodnoty)'!O42/'Poznámky - R2012 (hodnoty)'!E42</f>
        <v>0.0127551020408163</v>
      </c>
    </row>
    <row r="44" customFormat="false" ht="12.75" hidden="false" customHeight="false" outlineLevel="0" collapsed="false">
      <c r="A44" s="17" t="str">
        <f aca="false">'Poznámky - R2012 (hodnoty)'!A43</f>
        <v>Olomoucký kraj</v>
      </c>
      <c r="B44" s="18" t="str">
        <f aca="false">'Poznámky - R2012 (hodnoty)'!B43</f>
        <v>Hranice</v>
      </c>
      <c r="C44" s="19" t="n">
        <f aca="false">'Poznámky - R2012 (hodnoty)'!C43</f>
        <v>881</v>
      </c>
      <c r="D44" s="17" t="n">
        <f aca="false">'Poznámky - R2012 (hodnoty)'!D43</f>
        <v>628</v>
      </c>
      <c r="E44" s="17" t="n">
        <f aca="false">'Poznámky - R2012 (hodnoty)'!E43</f>
        <v>281</v>
      </c>
      <c r="F44" s="28" t="n">
        <f aca="false">'Poznámky - R2012 (hodnoty)'!F43/'Poznámky - R2012 (hodnoty)'!D43</f>
        <v>0</v>
      </c>
      <c r="G44" s="28" t="n">
        <f aca="false">'Poznámky - R2012 (hodnoty)'!G43/'Poznámky - R2012 (hodnoty)'!E43</f>
        <v>0.234875444839858</v>
      </c>
      <c r="H44" s="28" t="n">
        <f aca="false">'Poznámky - R2012 (hodnoty)'!H43/'Poznámky - R2012 (hodnoty)'!D43</f>
        <v>0</v>
      </c>
      <c r="I44" s="28" t="n">
        <f aca="false">'Poznámky - R2012 (hodnoty)'!I43/'Poznámky - R2012 (hodnoty)'!E43</f>
        <v>0</v>
      </c>
      <c r="J44" s="28" t="n">
        <f aca="false">'Poznámky - R2012 (hodnoty)'!J43/'Poznámky - R2012 (hodnoty)'!D43</f>
        <v>0.0127388535031847</v>
      </c>
      <c r="K44" s="28" t="n">
        <f aca="false">'Poznámky - R2012 (hodnoty)'!K43/'Poznámky - R2012 (hodnoty)'!E43</f>
        <v>0.0177935943060498</v>
      </c>
      <c r="L44" s="28" t="n">
        <f aca="false">'Poznámky - R2012 (hodnoty)'!L43/'Poznámky - R2012 (hodnoty)'!D43</f>
        <v>0.713375796178344</v>
      </c>
      <c r="M44" s="28" t="n">
        <f aca="false">'Poznámky - R2012 (hodnoty)'!M43/'Poznámky - R2012 (hodnoty)'!E43</f>
        <v>0.580071174377224</v>
      </c>
      <c r="N44" s="28" t="n">
        <f aca="false">'Poznámky - R2012 (hodnoty)'!N43/'Poznámky - R2012 (hodnoty)'!D43</f>
        <v>0.00477707006369427</v>
      </c>
      <c r="O44" s="28" t="n">
        <f aca="false">'Poznámky - R2012 (hodnoty)'!O43/'Poznámky - R2012 (hodnoty)'!E43</f>
        <v>0.0106761565836299</v>
      </c>
    </row>
    <row r="45" customFormat="false" ht="12.75" hidden="false" customHeight="false" outlineLevel="0" collapsed="false">
      <c r="A45" s="17" t="str">
        <f aca="false">'Poznámky - R2012 (hodnoty)'!A44</f>
        <v>Jihomoravský kraj</v>
      </c>
      <c r="B45" s="18" t="str">
        <f aca="false">'Poznámky - R2012 (hodnoty)'!B44</f>
        <v>Hustopeče</v>
      </c>
      <c r="C45" s="19" t="n">
        <f aca="false">'Poznámky - R2012 (hodnoty)'!C44</f>
        <v>1909</v>
      </c>
      <c r="D45" s="17" t="n">
        <f aca="false">'Poznámky - R2012 (hodnoty)'!D44</f>
        <v>1308</v>
      </c>
      <c r="E45" s="17" t="n">
        <f aca="false">'Poznámky - R2012 (hodnoty)'!E44</f>
        <v>752</v>
      </c>
      <c r="F45" s="28" t="n">
        <f aca="false">'Poznámky - R2012 (hodnoty)'!F44/'Poznámky - R2012 (hodnoty)'!D44</f>
        <v>0.0466360856269113</v>
      </c>
      <c r="G45" s="28" t="n">
        <f aca="false">'Poznámky - R2012 (hodnoty)'!G44/'Poznámky - R2012 (hodnoty)'!E44</f>
        <v>0.190159574468085</v>
      </c>
      <c r="H45" s="28" t="n">
        <f aca="false">'Poznámky - R2012 (hodnoty)'!H44/'Poznámky - R2012 (hodnoty)'!D44</f>
        <v>0</v>
      </c>
      <c r="I45" s="28" t="n">
        <f aca="false">'Poznámky - R2012 (hodnoty)'!I44/'Poznámky - R2012 (hodnoty)'!E44</f>
        <v>0</v>
      </c>
      <c r="J45" s="28" t="n">
        <f aca="false">'Poznámky - R2012 (hodnoty)'!J44/'Poznámky - R2012 (hodnoty)'!D44</f>
        <v>0.00229357798165138</v>
      </c>
      <c r="K45" s="28" t="n">
        <f aca="false">'Poznámky - R2012 (hodnoty)'!K44/'Poznámky - R2012 (hodnoty)'!E44</f>
        <v>0.00930851063829787</v>
      </c>
      <c r="L45" s="28" t="n">
        <f aca="false">'Poznámky - R2012 (hodnoty)'!L44/'Poznámky - R2012 (hodnoty)'!D44</f>
        <v>0.623088685015291</v>
      </c>
      <c r="M45" s="28" t="n">
        <f aca="false">'Poznámky - R2012 (hodnoty)'!M44/'Poznámky - R2012 (hodnoty)'!E44</f>
        <v>0.44281914893617</v>
      </c>
      <c r="N45" s="28" t="n">
        <f aca="false">'Poznámky - R2012 (hodnoty)'!N44/'Poznámky - R2012 (hodnoty)'!D44</f>
        <v>0.00382262996941896</v>
      </c>
      <c r="O45" s="28" t="n">
        <f aca="false">'Poznámky - R2012 (hodnoty)'!O44/'Poznámky - R2012 (hodnoty)'!E44</f>
        <v>0.00531914893617021</v>
      </c>
    </row>
    <row r="46" customFormat="false" ht="12.75" hidden="false" customHeight="false" outlineLevel="0" collapsed="false">
      <c r="A46" s="17" t="str">
        <f aca="false">'Poznámky - R2012 (hodnoty)'!A45</f>
        <v>Karlovarský kraj</v>
      </c>
      <c r="B46" s="18" t="str">
        <f aca="false">'Poznámky - R2012 (hodnoty)'!B45</f>
        <v>Cheb</v>
      </c>
      <c r="C46" s="19" t="n">
        <f aca="false">'Poznámky - R2012 (hodnoty)'!C45</f>
        <v>5462</v>
      </c>
      <c r="D46" s="17" t="n">
        <f aca="false">'Poznámky - R2012 (hodnoty)'!D45</f>
        <v>4251</v>
      </c>
      <c r="E46" s="17" t="n">
        <f aca="false">'Poznámky - R2012 (hodnoty)'!E45</f>
        <v>1398</v>
      </c>
      <c r="F46" s="28" t="n">
        <f aca="false">'Poznámky - R2012 (hodnoty)'!F45/'Poznámky - R2012 (hodnoty)'!D45</f>
        <v>0.479651846624324</v>
      </c>
      <c r="G46" s="28" t="n">
        <f aca="false">'Poznámky - R2012 (hodnoty)'!G45/'Poznámky - R2012 (hodnoty)'!E45</f>
        <v>0.517167381974249</v>
      </c>
      <c r="H46" s="28" t="n">
        <f aca="false">'Poznámky - R2012 (hodnoty)'!H45/'Poznámky - R2012 (hodnoty)'!D45</f>
        <v>0</v>
      </c>
      <c r="I46" s="28" t="n">
        <f aca="false">'Poznámky - R2012 (hodnoty)'!I45/'Poznámky - R2012 (hodnoty)'!E45</f>
        <v>0</v>
      </c>
      <c r="J46" s="28" t="n">
        <f aca="false">'Poznámky - R2012 (hodnoty)'!J45/'Poznámky - R2012 (hodnoty)'!D45</f>
        <v>0.00164667137144201</v>
      </c>
      <c r="K46" s="28" t="n">
        <f aca="false">'Poznámky - R2012 (hodnoty)'!K45/'Poznámky - R2012 (hodnoty)'!E45</f>
        <v>0.00357653791130186</v>
      </c>
      <c r="L46" s="28" t="n">
        <f aca="false">'Poznámky - R2012 (hodnoty)'!L45/'Poznámky - R2012 (hodnoty)'!D45</f>
        <v>0.408844977652317</v>
      </c>
      <c r="M46" s="28" t="n">
        <f aca="false">'Poznámky - R2012 (hodnoty)'!M45/'Poznámky - R2012 (hodnoty)'!E45</f>
        <v>0.474964234620887</v>
      </c>
      <c r="N46" s="28" t="n">
        <f aca="false">'Poznámky - R2012 (hodnoty)'!N45/'Poznámky - R2012 (hodnoty)'!D45</f>
        <v>0.00799811808986121</v>
      </c>
      <c r="O46" s="28" t="n">
        <f aca="false">'Poznámky - R2012 (hodnoty)'!O45/'Poznámky - R2012 (hodnoty)'!E45</f>
        <v>0.00286123032904149</v>
      </c>
    </row>
    <row r="47" customFormat="false" ht="12.75" hidden="false" customHeight="false" outlineLevel="0" collapsed="false">
      <c r="A47" s="17" t="str">
        <f aca="false">'Poznámky - R2012 (hodnoty)'!A46</f>
        <v>Ústecký kraj</v>
      </c>
      <c r="B47" s="18" t="str">
        <f aca="false">'Poznámky - R2012 (hodnoty)'!B46</f>
        <v>Chomutov</v>
      </c>
      <c r="C47" s="19" t="n">
        <f aca="false">'Poznámky - R2012 (hodnoty)'!C46</f>
        <v>6502</v>
      </c>
      <c r="D47" s="17" t="n">
        <f aca="false">'Poznámky - R2012 (hodnoty)'!D46</f>
        <v>5254</v>
      </c>
      <c r="E47" s="17" t="n">
        <f aca="false">'Poznámky - R2012 (hodnoty)'!E46</f>
        <v>1579</v>
      </c>
      <c r="F47" s="28" t="n">
        <f aca="false">'Poznámky - R2012 (hodnoty)'!F46/'Poznámky - R2012 (hodnoty)'!D46</f>
        <v>0.397982489531785</v>
      </c>
      <c r="G47" s="28" t="n">
        <f aca="false">'Poznámky - R2012 (hodnoty)'!G46/'Poznámky - R2012 (hodnoty)'!E46</f>
        <v>0.527549081697277</v>
      </c>
      <c r="H47" s="28" t="n">
        <f aca="false">'Poznámky - R2012 (hodnoty)'!H46/'Poznámky - R2012 (hodnoty)'!D46</f>
        <v>0</v>
      </c>
      <c r="I47" s="28" t="n">
        <f aca="false">'Poznámky - R2012 (hodnoty)'!I46/'Poznámky - R2012 (hodnoty)'!E46</f>
        <v>0</v>
      </c>
      <c r="J47" s="28" t="n">
        <f aca="false">'Poznámky - R2012 (hodnoty)'!J46/'Poznámky - R2012 (hodnoty)'!D46</f>
        <v>0.00266463646745337</v>
      </c>
      <c r="K47" s="28" t="n">
        <f aca="false">'Poznámky - R2012 (hodnoty)'!K46/'Poznámky - R2012 (hodnoty)'!E46</f>
        <v>0.0107663077897403</v>
      </c>
      <c r="L47" s="28" t="n">
        <f aca="false">'Poznámky - R2012 (hodnoty)'!L46/'Poznámky - R2012 (hodnoty)'!D46</f>
        <v>0.402360106585459</v>
      </c>
      <c r="M47" s="28" t="n">
        <f aca="false">'Poznámky - R2012 (hodnoty)'!M46/'Poznámky - R2012 (hodnoty)'!E46</f>
        <v>0.524382520582647</v>
      </c>
      <c r="N47" s="28" t="n">
        <f aca="false">'Poznámky - R2012 (hodnoty)'!N46/'Poznámky - R2012 (hodnoty)'!D46</f>
        <v>0.0114198705748002</v>
      </c>
      <c r="O47" s="28" t="n">
        <f aca="false">'Poznámky - R2012 (hodnoty)'!O46/'Poznámky - R2012 (hodnoty)'!E46</f>
        <v>0.00379987333755541</v>
      </c>
    </row>
    <row r="48" customFormat="false" ht="12.75" hidden="false" customHeight="false" outlineLevel="0" collapsed="false">
      <c r="A48" s="17" t="str">
        <f aca="false">'Poznámky - R2012 (hodnoty)'!A47</f>
        <v>Pardubický kraj</v>
      </c>
      <c r="B48" s="18" t="str">
        <f aca="false">'Poznámky - R2012 (hodnoty)'!B47</f>
        <v>Chrudim</v>
      </c>
      <c r="C48" s="19" t="n">
        <f aca="false">'Poznámky - R2012 (hodnoty)'!C47</f>
        <v>4127</v>
      </c>
      <c r="D48" s="17" t="n">
        <f aca="false">'Poznámky - R2012 (hodnoty)'!D47</f>
        <v>3125</v>
      </c>
      <c r="E48" s="17" t="n">
        <f aca="false">'Poznámky - R2012 (hodnoty)'!E47</f>
        <v>1162</v>
      </c>
      <c r="F48" s="28" t="n">
        <f aca="false">'Poznámky - R2012 (hodnoty)'!F47/'Poznámky - R2012 (hodnoty)'!D47</f>
        <v>0.32928</v>
      </c>
      <c r="G48" s="28" t="n">
        <f aca="false">'Poznámky - R2012 (hodnoty)'!G47/'Poznámky - R2012 (hodnoty)'!E47</f>
        <v>0.444922547332186</v>
      </c>
      <c r="H48" s="28" t="n">
        <f aca="false">'Poznámky - R2012 (hodnoty)'!H47/'Poznámky - R2012 (hodnoty)'!D47</f>
        <v>0</v>
      </c>
      <c r="I48" s="28" t="n">
        <f aca="false">'Poznámky - R2012 (hodnoty)'!I47/'Poznámky - R2012 (hodnoty)'!E47</f>
        <v>0.000860585197934596</v>
      </c>
      <c r="J48" s="28" t="n">
        <f aca="false">'Poznámky - R2012 (hodnoty)'!J47/'Poznámky - R2012 (hodnoty)'!D47</f>
        <v>0.00384</v>
      </c>
      <c r="K48" s="28" t="n">
        <f aca="false">'Poznámky - R2012 (hodnoty)'!K47/'Poznámky - R2012 (hodnoty)'!E47</f>
        <v>0.00688468158347676</v>
      </c>
      <c r="L48" s="28" t="n">
        <f aca="false">'Poznámky - R2012 (hodnoty)'!L47/'Poznámky - R2012 (hodnoty)'!D47</f>
        <v>0.40352</v>
      </c>
      <c r="M48" s="28" t="n">
        <f aca="false">'Poznámky - R2012 (hodnoty)'!M47/'Poznámky - R2012 (hodnoty)'!E47</f>
        <v>0.529259896729776</v>
      </c>
      <c r="N48" s="28" t="n">
        <f aca="false">'Poznámky - R2012 (hodnoty)'!N47/'Poznámky - R2012 (hodnoty)'!D47</f>
        <v>0</v>
      </c>
      <c r="O48" s="28" t="n">
        <f aca="false">'Poznámky - R2012 (hodnoty)'!O47/'Poznámky - R2012 (hodnoty)'!E47</f>
        <v>0.00172117039586919</v>
      </c>
    </row>
    <row r="49" customFormat="false" ht="12.75" hidden="false" customHeight="false" outlineLevel="0" collapsed="false">
      <c r="A49" s="17" t="str">
        <f aca="false">'Poznámky - R2012 (hodnoty)'!A48</f>
        <v>Liberecký kraj</v>
      </c>
      <c r="B49" s="18" t="str">
        <f aca="false">'Poznámky - R2012 (hodnoty)'!B48</f>
        <v>Jablonec nad Nisou</v>
      </c>
      <c r="C49" s="19" t="n">
        <f aca="false">'Poznámky - R2012 (hodnoty)'!C48</f>
        <v>3744</v>
      </c>
      <c r="D49" s="17" t="n">
        <f aca="false">'Poznámky - R2012 (hodnoty)'!D48</f>
        <v>2848</v>
      </c>
      <c r="E49" s="17" t="n">
        <f aca="false">'Poznámky - R2012 (hodnoty)'!E48</f>
        <v>1166</v>
      </c>
      <c r="F49" s="28" t="n">
        <f aca="false">'Poznámky - R2012 (hodnoty)'!F48/'Poznámky - R2012 (hodnoty)'!D48</f>
        <v>0.359901685393258</v>
      </c>
      <c r="G49" s="28" t="n">
        <f aca="false">'Poznámky - R2012 (hodnoty)'!G48/'Poznámky - R2012 (hodnoty)'!E48</f>
        <v>0.389365351629503</v>
      </c>
      <c r="H49" s="28" t="n">
        <f aca="false">'Poznámky - R2012 (hodnoty)'!H48/'Poznámky - R2012 (hodnoty)'!D48</f>
        <v>0</v>
      </c>
      <c r="I49" s="28" t="n">
        <f aca="false">'Poznámky - R2012 (hodnoty)'!I48/'Poznámky - R2012 (hodnoty)'!E48</f>
        <v>0</v>
      </c>
      <c r="J49" s="28" t="n">
        <f aca="false">'Poznámky - R2012 (hodnoty)'!J48/'Poznámky - R2012 (hodnoty)'!D48</f>
        <v>0.000702247191011236</v>
      </c>
      <c r="K49" s="28" t="n">
        <f aca="false">'Poznámky - R2012 (hodnoty)'!K48/'Poznámky - R2012 (hodnoty)'!E48</f>
        <v>0.0102915951972556</v>
      </c>
      <c r="L49" s="28" t="n">
        <f aca="false">'Poznámky - R2012 (hodnoty)'!L48/'Poznámky - R2012 (hodnoty)'!D48</f>
        <v>0.459620786516854</v>
      </c>
      <c r="M49" s="28" t="n">
        <f aca="false">'Poznámky - R2012 (hodnoty)'!M48/'Poznámky - R2012 (hodnoty)'!E48</f>
        <v>0.612349914236707</v>
      </c>
      <c r="N49" s="28" t="n">
        <f aca="false">'Poznámky - R2012 (hodnoty)'!N48/'Poznámky - R2012 (hodnoty)'!D48</f>
        <v>0.000351123595505618</v>
      </c>
      <c r="O49" s="28" t="n">
        <f aca="false">'Poznámky - R2012 (hodnoty)'!O48/'Poznámky - R2012 (hodnoty)'!E48</f>
        <v>0.00171526586620926</v>
      </c>
    </row>
    <row r="50" customFormat="false" ht="12.75" hidden="false" customHeight="false" outlineLevel="0" collapsed="false">
      <c r="A50" s="17" t="str">
        <f aca="false">'Poznámky - R2012 (hodnoty)'!A49</f>
        <v>Olomoucký kraj</v>
      </c>
      <c r="B50" s="18" t="str">
        <f aca="false">'Poznámky - R2012 (hodnoty)'!B49</f>
        <v>Jeseník</v>
      </c>
      <c r="C50" s="19" t="n">
        <f aca="false">'Poznámky - R2012 (hodnoty)'!C49</f>
        <v>2153</v>
      </c>
      <c r="D50" s="17" t="n">
        <f aca="false">'Poznámky - R2012 (hodnoty)'!D49</f>
        <v>1656</v>
      </c>
      <c r="E50" s="17" t="n">
        <f aca="false">'Poznámky - R2012 (hodnoty)'!E49</f>
        <v>580</v>
      </c>
      <c r="F50" s="28" t="n">
        <f aca="false">'Poznámky - R2012 (hodnoty)'!F49/'Poznámky - R2012 (hodnoty)'!D49</f>
        <v>0.365942028985507</v>
      </c>
      <c r="G50" s="28" t="n">
        <f aca="false">'Poznámky - R2012 (hodnoty)'!G49/'Poznámky - R2012 (hodnoty)'!E49</f>
        <v>0.386206896551724</v>
      </c>
      <c r="H50" s="28" t="n">
        <f aca="false">'Poznámky - R2012 (hodnoty)'!H49/'Poznámky - R2012 (hodnoty)'!D49</f>
        <v>0</v>
      </c>
      <c r="I50" s="28" t="n">
        <f aca="false">'Poznámky - R2012 (hodnoty)'!I49/'Poznámky - R2012 (hodnoty)'!E49</f>
        <v>0</v>
      </c>
      <c r="J50" s="28" t="n">
        <f aca="false">'Poznámky - R2012 (hodnoty)'!J49/'Poznámky - R2012 (hodnoty)'!D49</f>
        <v>0.0108695652173913</v>
      </c>
      <c r="K50" s="28" t="n">
        <f aca="false">'Poznámky - R2012 (hodnoty)'!K49/'Poznámky - R2012 (hodnoty)'!E49</f>
        <v>0.0120689655172414</v>
      </c>
      <c r="L50" s="28" t="n">
        <f aca="false">'Poznámky - R2012 (hodnoty)'!L49/'Poznámky - R2012 (hodnoty)'!D49</f>
        <v>0.408212560386473</v>
      </c>
      <c r="M50" s="28" t="n">
        <f aca="false">'Poznámky - R2012 (hodnoty)'!M49/'Poznámky - R2012 (hodnoty)'!E49</f>
        <v>0.551724137931035</v>
      </c>
      <c r="N50" s="28" t="n">
        <f aca="false">'Poznámky - R2012 (hodnoty)'!N49/'Poznámky - R2012 (hodnoty)'!D49</f>
        <v>0.00120772946859903</v>
      </c>
      <c r="O50" s="28" t="n">
        <f aca="false">'Poznámky - R2012 (hodnoty)'!O49/'Poznámky - R2012 (hodnoty)'!E49</f>
        <v>0.00344827586206897</v>
      </c>
    </row>
    <row r="51" customFormat="false" ht="12.75" hidden="false" customHeight="false" outlineLevel="0" collapsed="false">
      <c r="A51" s="17" t="str">
        <f aca="false">'Poznámky - R2012 (hodnoty)'!A50</f>
        <v>Královéhradecký kraj</v>
      </c>
      <c r="B51" s="18" t="str">
        <f aca="false">'Poznámky - R2012 (hodnoty)'!B50</f>
        <v>Jičín</v>
      </c>
      <c r="C51" s="19" t="n">
        <f aca="false">'Poznámky - R2012 (hodnoty)'!C50</f>
        <v>3923</v>
      </c>
      <c r="D51" s="17" t="n">
        <f aca="false">'Poznámky - R2012 (hodnoty)'!D50</f>
        <v>3115</v>
      </c>
      <c r="E51" s="17" t="n">
        <f aca="false">'Poznámky - R2012 (hodnoty)'!E50</f>
        <v>1105</v>
      </c>
      <c r="F51" s="28" t="n">
        <f aca="false">'Poznámky - R2012 (hodnoty)'!F50/'Poznámky - R2012 (hodnoty)'!D50</f>
        <v>0.313322632423756</v>
      </c>
      <c r="G51" s="28" t="n">
        <f aca="false">'Poznámky - R2012 (hodnoty)'!G50/'Poznámky - R2012 (hodnoty)'!E50</f>
        <v>0.364705882352941</v>
      </c>
      <c r="H51" s="28" t="n">
        <f aca="false">'Poznámky - R2012 (hodnoty)'!H50/'Poznámky - R2012 (hodnoty)'!D50</f>
        <v>0</v>
      </c>
      <c r="I51" s="28" t="n">
        <f aca="false">'Poznámky - R2012 (hodnoty)'!I50/'Poznámky - R2012 (hodnoty)'!E50</f>
        <v>0</v>
      </c>
      <c r="J51" s="28" t="n">
        <f aca="false">'Poznámky - R2012 (hodnoty)'!J50/'Poznámky - R2012 (hodnoty)'!D50</f>
        <v>0</v>
      </c>
      <c r="K51" s="28" t="n">
        <f aca="false">'Poznámky - R2012 (hodnoty)'!K50/'Poznámky - R2012 (hodnoty)'!E50</f>
        <v>0.00452488687782806</v>
      </c>
      <c r="L51" s="28" t="n">
        <f aca="false">'Poznámky - R2012 (hodnoty)'!L50/'Poznámky - R2012 (hodnoty)'!D50</f>
        <v>0.445906902086677</v>
      </c>
      <c r="M51" s="28" t="n">
        <f aca="false">'Poznámky - R2012 (hodnoty)'!M50/'Poznámky - R2012 (hodnoty)'!E50</f>
        <v>0.542986425339367</v>
      </c>
      <c r="N51" s="28" t="n">
        <f aca="false">'Poznámky - R2012 (hodnoty)'!N50/'Poznámky - R2012 (hodnoty)'!D50</f>
        <v>0.00128410914927769</v>
      </c>
      <c r="O51" s="28" t="n">
        <f aca="false">'Poznámky - R2012 (hodnoty)'!O50/'Poznámky - R2012 (hodnoty)'!E50</f>
        <v>0.00542986425339367</v>
      </c>
    </row>
    <row r="52" customFormat="false" ht="12.75" hidden="false" customHeight="false" outlineLevel="0" collapsed="false">
      <c r="A52" s="17" t="str">
        <f aca="false">'Poznámky - R2012 (hodnoty)'!A51</f>
        <v>Vysočina</v>
      </c>
      <c r="B52" s="18" t="str">
        <f aca="false">'Poznámky - R2012 (hodnoty)'!B51</f>
        <v>Jihlava</v>
      </c>
      <c r="C52" s="19" t="n">
        <f aca="false">'Poznámky - R2012 (hodnoty)'!C51</f>
        <v>3698</v>
      </c>
      <c r="D52" s="17" t="n">
        <f aca="false">'Poznámky - R2012 (hodnoty)'!D51</f>
        <v>2663</v>
      </c>
      <c r="E52" s="17" t="n">
        <f aca="false">'Poznámky - R2012 (hodnoty)'!E51</f>
        <v>1196</v>
      </c>
      <c r="F52" s="28" t="n">
        <f aca="false">'Poznámky - R2012 (hodnoty)'!F51/'Poznámky - R2012 (hodnoty)'!D51</f>
        <v>0.460007510326699</v>
      </c>
      <c r="G52" s="28" t="n">
        <f aca="false">'Poznámky - R2012 (hodnoty)'!G51/'Poznámky - R2012 (hodnoty)'!E51</f>
        <v>0.490802675585284</v>
      </c>
      <c r="H52" s="28" t="n">
        <f aca="false">'Poznámky - R2012 (hodnoty)'!H51/'Poznámky - R2012 (hodnoty)'!D51</f>
        <v>0</v>
      </c>
      <c r="I52" s="28" t="n">
        <f aca="false">'Poznámky - R2012 (hodnoty)'!I51/'Poznámky - R2012 (hodnoty)'!E51</f>
        <v>0</v>
      </c>
      <c r="J52" s="28" t="n">
        <f aca="false">'Poznámky - R2012 (hodnoty)'!J51/'Poznámky - R2012 (hodnoty)'!D51</f>
        <v>0.00150206533984228</v>
      </c>
      <c r="K52" s="28" t="n">
        <f aca="false">'Poznámky - R2012 (hodnoty)'!K51/'Poznámky - R2012 (hodnoty)'!E51</f>
        <v>0.00585284280936455</v>
      </c>
      <c r="L52" s="28" t="n">
        <f aca="false">'Poznámky - R2012 (hodnoty)'!L51/'Poznámky - R2012 (hodnoty)'!D51</f>
        <v>0.371010138941044</v>
      </c>
      <c r="M52" s="28" t="n">
        <f aca="false">'Poznámky - R2012 (hodnoty)'!M51/'Poznámky - R2012 (hodnoty)'!E51</f>
        <v>0.392976588628763</v>
      </c>
      <c r="N52" s="28" t="n">
        <f aca="false">'Poznámky - R2012 (hodnoty)'!N51/'Poznámky - R2012 (hodnoty)'!D51</f>
        <v>0.0101389410439354</v>
      </c>
      <c r="O52" s="28" t="n">
        <f aca="false">'Poznámky - R2012 (hodnoty)'!O51/'Poznámky - R2012 (hodnoty)'!E51</f>
        <v>0.00668896321070234</v>
      </c>
    </row>
    <row r="53" customFormat="false" ht="12.75" hidden="false" customHeight="false" outlineLevel="0" collapsed="false">
      <c r="A53" s="17" t="str">
        <f aca="false">'Poznámky - R2012 (hodnoty)'!A52</f>
        <v>Liberecký kraj</v>
      </c>
      <c r="B53" s="18" t="str">
        <f aca="false">'Poznámky - R2012 (hodnoty)'!B52</f>
        <v>Jilemnice</v>
      </c>
      <c r="C53" s="19" t="n">
        <f aca="false">'Poznámky - R2012 (hodnoty)'!C52</f>
        <v>802</v>
      </c>
      <c r="D53" s="17" t="n">
        <f aca="false">'Poznámky - R2012 (hodnoty)'!D52</f>
        <v>427</v>
      </c>
      <c r="E53" s="17" t="n">
        <f aca="false">'Poznámky - R2012 (hodnoty)'!E52</f>
        <v>388</v>
      </c>
      <c r="F53" s="28" t="n">
        <f aca="false">'Poznámky - R2012 (hodnoty)'!F52/'Poznámky - R2012 (hodnoty)'!D52</f>
        <v>0.0562060889929742</v>
      </c>
      <c r="G53" s="28" t="n">
        <f aca="false">'Poznámky - R2012 (hodnoty)'!G52/'Poznámky - R2012 (hodnoty)'!E52</f>
        <v>0.126288659793814</v>
      </c>
      <c r="H53" s="28" t="n">
        <f aca="false">'Poznámky - R2012 (hodnoty)'!H52/'Poznámky - R2012 (hodnoty)'!D52</f>
        <v>0</v>
      </c>
      <c r="I53" s="28" t="n">
        <f aca="false">'Poznámky - R2012 (hodnoty)'!I52/'Poznámky - R2012 (hodnoty)'!E52</f>
        <v>0</v>
      </c>
      <c r="J53" s="28" t="n">
        <f aca="false">'Poznámky - R2012 (hodnoty)'!J52/'Poznámky - R2012 (hodnoty)'!D52</f>
        <v>0.0140515222482436</v>
      </c>
      <c r="K53" s="28" t="n">
        <f aca="false">'Poznámky - R2012 (hodnoty)'!K52/'Poznámky - R2012 (hodnoty)'!E52</f>
        <v>0.00515463917525773</v>
      </c>
      <c r="L53" s="28" t="n">
        <f aca="false">'Poznámky - R2012 (hodnoty)'!L52/'Poznámky - R2012 (hodnoty)'!D52</f>
        <v>0.7096018735363</v>
      </c>
      <c r="M53" s="28" t="n">
        <f aca="false">'Poznámky - R2012 (hodnoty)'!M52/'Poznámky - R2012 (hodnoty)'!E52</f>
        <v>0.721649484536083</v>
      </c>
      <c r="N53" s="28" t="n">
        <f aca="false">'Poznámky - R2012 (hodnoty)'!N52/'Poznámky - R2012 (hodnoty)'!D52</f>
        <v>0.0257611241217799</v>
      </c>
      <c r="O53" s="28" t="n">
        <f aca="false">'Poznámky - R2012 (hodnoty)'!O52/'Poznámky - R2012 (hodnoty)'!E52</f>
        <v>0</v>
      </c>
    </row>
    <row r="54" customFormat="false" ht="12.75" hidden="false" customHeight="false" outlineLevel="0" collapsed="false">
      <c r="A54" s="17" t="str">
        <f aca="false">'Poznámky - R2012 (hodnoty)'!A53</f>
        <v>Jihočeský kraj</v>
      </c>
      <c r="B54" s="18" t="str">
        <f aca="false">'Poznámky - R2012 (hodnoty)'!B53</f>
        <v>Jindřichův Hradec</v>
      </c>
      <c r="C54" s="19" t="n">
        <f aca="false">'Poznámky - R2012 (hodnoty)'!C53</f>
        <v>3266</v>
      </c>
      <c r="D54" s="17" t="n">
        <f aca="false">'Poznámky - R2012 (hodnoty)'!D53</f>
        <v>2604</v>
      </c>
      <c r="E54" s="17" t="n">
        <f aca="false">'Poznámky - R2012 (hodnoty)'!E53</f>
        <v>790</v>
      </c>
      <c r="F54" s="28" t="n">
        <f aca="false">'Poznámky - R2012 (hodnoty)'!F53/'Poznámky - R2012 (hodnoty)'!D53</f>
        <v>0.527265745007681</v>
      </c>
      <c r="G54" s="28" t="n">
        <f aca="false">'Poznámky - R2012 (hodnoty)'!G53/'Poznámky - R2012 (hodnoty)'!E53</f>
        <v>0.568354430379747</v>
      </c>
      <c r="H54" s="28" t="n">
        <f aca="false">'Poznámky - R2012 (hodnoty)'!H53/'Poznámky - R2012 (hodnoty)'!D53</f>
        <v>0</v>
      </c>
      <c r="I54" s="28" t="n">
        <f aca="false">'Poznámky - R2012 (hodnoty)'!I53/'Poznámky - R2012 (hodnoty)'!E53</f>
        <v>0</v>
      </c>
      <c r="J54" s="28" t="n">
        <f aca="false">'Poznámky - R2012 (hodnoty)'!J53/'Poznámky - R2012 (hodnoty)'!D53</f>
        <v>0.00192012288786482</v>
      </c>
      <c r="K54" s="28" t="n">
        <f aca="false">'Poznámky - R2012 (hodnoty)'!K53/'Poznámky - R2012 (hodnoty)'!E53</f>
        <v>0.00126582278481013</v>
      </c>
      <c r="L54" s="28" t="n">
        <f aca="false">'Poznámky - R2012 (hodnoty)'!L53/'Poznámky - R2012 (hodnoty)'!D53</f>
        <v>0.30184331797235</v>
      </c>
      <c r="M54" s="28" t="n">
        <f aca="false">'Poznámky - R2012 (hodnoty)'!M53/'Poznámky - R2012 (hodnoty)'!E53</f>
        <v>0.465822784810127</v>
      </c>
      <c r="N54" s="28" t="n">
        <f aca="false">'Poznámky - R2012 (hodnoty)'!N53/'Poznámky - R2012 (hodnoty)'!D53</f>
        <v>0.00230414746543779</v>
      </c>
      <c r="O54" s="28" t="n">
        <f aca="false">'Poznámky - R2012 (hodnoty)'!O53/'Poznámky - R2012 (hodnoty)'!E53</f>
        <v>0</v>
      </c>
    </row>
    <row r="55" customFormat="false" ht="12.75" hidden="false" customHeight="false" outlineLevel="0" collapsed="false">
      <c r="A55" s="17" t="str">
        <f aca="false">'Poznámky - R2012 (hodnoty)'!A54</f>
        <v>Jihočeský kraj</v>
      </c>
      <c r="B55" s="18" t="str">
        <f aca="false">'Poznámky - R2012 (hodnoty)'!B54</f>
        <v>Kaplice</v>
      </c>
      <c r="C55" s="19" t="n">
        <f aca="false">'Poznámky - R2012 (hodnoty)'!C54</f>
        <v>952</v>
      </c>
      <c r="D55" s="17" t="n">
        <f aca="false">'Poznámky - R2012 (hodnoty)'!D54</f>
        <v>662</v>
      </c>
      <c r="E55" s="17" t="n">
        <f aca="false">'Poznámky - R2012 (hodnoty)'!E54</f>
        <v>389</v>
      </c>
      <c r="F55" s="28" t="n">
        <f aca="false">'Poznámky - R2012 (hodnoty)'!F54/'Poznámky - R2012 (hodnoty)'!D54</f>
        <v>0</v>
      </c>
      <c r="G55" s="28" t="n">
        <f aca="false">'Poznámky - R2012 (hodnoty)'!G54/'Poznámky - R2012 (hodnoty)'!E54</f>
        <v>0.213367609254499</v>
      </c>
      <c r="H55" s="28" t="n">
        <f aca="false">'Poznámky - R2012 (hodnoty)'!H54/'Poznámky - R2012 (hodnoty)'!D54</f>
        <v>0</v>
      </c>
      <c r="I55" s="28" t="n">
        <f aca="false">'Poznámky - R2012 (hodnoty)'!I54/'Poznámky - R2012 (hodnoty)'!E54</f>
        <v>0</v>
      </c>
      <c r="J55" s="28" t="n">
        <f aca="false">'Poznámky - R2012 (hodnoty)'!J54/'Poznámky - R2012 (hodnoty)'!D54</f>
        <v>0.00453172205438067</v>
      </c>
      <c r="K55" s="28" t="n">
        <f aca="false">'Poznámky - R2012 (hodnoty)'!K54/'Poznámky - R2012 (hodnoty)'!E54</f>
        <v>0.0077120822622108</v>
      </c>
      <c r="L55" s="28" t="n">
        <f aca="false">'Poznámky - R2012 (hodnoty)'!L54/'Poznámky - R2012 (hodnoty)'!D54</f>
        <v>0.560422960725076</v>
      </c>
      <c r="M55" s="28" t="n">
        <f aca="false">'Poznámky - R2012 (hodnoty)'!M54/'Poznámky - R2012 (hodnoty)'!E54</f>
        <v>0.408740359897172</v>
      </c>
      <c r="N55" s="28" t="n">
        <f aca="false">'Poznámky - R2012 (hodnoty)'!N54/'Poznámky - R2012 (hodnoty)'!D54</f>
        <v>0.00604229607250755</v>
      </c>
      <c r="O55" s="28" t="n">
        <f aca="false">'Poznámky - R2012 (hodnoty)'!O54/'Poznámky - R2012 (hodnoty)'!E54</f>
        <v>0.0025706940874036</v>
      </c>
    </row>
    <row r="56" customFormat="false" ht="12.75" hidden="false" customHeight="false" outlineLevel="0" collapsed="false">
      <c r="A56" s="17" t="str">
        <f aca="false">'Poznámky - R2012 (hodnoty)'!A55</f>
        <v>Karlovarský kraj</v>
      </c>
      <c r="B56" s="18" t="str">
        <f aca="false">'Poznámky - R2012 (hodnoty)'!B55</f>
        <v>Karlovy Vary</v>
      </c>
      <c r="C56" s="19" t="n">
        <f aca="false">'Poznámky - R2012 (hodnoty)'!C55</f>
        <v>6394</v>
      </c>
      <c r="D56" s="17" t="n">
        <f aca="false">'Poznámky - R2012 (hodnoty)'!D55</f>
        <v>5079</v>
      </c>
      <c r="E56" s="17" t="n">
        <f aca="false">'Poznámky - R2012 (hodnoty)'!E55</f>
        <v>1490</v>
      </c>
      <c r="F56" s="28" t="n">
        <f aca="false">'Poznámky - R2012 (hodnoty)'!F55/'Poznámky - R2012 (hodnoty)'!D55</f>
        <v>0.44772593030124</v>
      </c>
      <c r="G56" s="28" t="n">
        <f aca="false">'Poznámky - R2012 (hodnoty)'!G55/'Poznámky - R2012 (hodnoty)'!E55</f>
        <v>0.571140939597316</v>
      </c>
      <c r="H56" s="28" t="n">
        <f aca="false">'Poznámky - R2012 (hodnoty)'!H55/'Poznámky - R2012 (hodnoty)'!D55</f>
        <v>0</v>
      </c>
      <c r="I56" s="28" t="n">
        <f aca="false">'Poznámky - R2012 (hodnoty)'!I55/'Poznámky - R2012 (hodnoty)'!E55</f>
        <v>0</v>
      </c>
      <c r="J56" s="28" t="n">
        <f aca="false">'Poznámky - R2012 (hodnoty)'!J55/'Poznámky - R2012 (hodnoty)'!D55</f>
        <v>0.000590667454223272</v>
      </c>
      <c r="K56" s="28" t="n">
        <f aca="false">'Poznámky - R2012 (hodnoty)'!K55/'Poznámky - R2012 (hodnoty)'!E55</f>
        <v>0.00469798657718121</v>
      </c>
      <c r="L56" s="28" t="n">
        <f aca="false">'Poznámky - R2012 (hodnoty)'!L55/'Poznámky - R2012 (hodnoty)'!D55</f>
        <v>0.366607599921244</v>
      </c>
      <c r="M56" s="28" t="n">
        <f aca="false">'Poznámky - R2012 (hodnoty)'!M55/'Poznámky - R2012 (hodnoty)'!E55</f>
        <v>0.495302013422819</v>
      </c>
      <c r="N56" s="28" t="n">
        <f aca="false">'Poznámky - R2012 (hodnoty)'!N55/'Poznámky - R2012 (hodnoty)'!D55</f>
        <v>0.0100413467217956</v>
      </c>
      <c r="O56" s="28" t="n">
        <f aca="false">'Poznámky - R2012 (hodnoty)'!O55/'Poznámky - R2012 (hodnoty)'!E55</f>
        <v>0.00134228187919463</v>
      </c>
    </row>
    <row r="57" customFormat="false" ht="12.75" hidden="false" customHeight="false" outlineLevel="0" collapsed="false">
      <c r="A57" s="17" t="str">
        <f aca="false">'Poznámky - R2012 (hodnoty)'!A56</f>
        <v>Moravskoslezský kraj</v>
      </c>
      <c r="B57" s="18" t="str">
        <f aca="false">'Poznámky - R2012 (hodnoty)'!B56</f>
        <v>Karviná</v>
      </c>
      <c r="C57" s="19" t="n">
        <f aca="false">'Poznámky - R2012 (hodnoty)'!C56</f>
        <v>3476</v>
      </c>
      <c r="D57" s="17" t="n">
        <f aca="false">'Poznámky - R2012 (hodnoty)'!D56</f>
        <v>2520</v>
      </c>
      <c r="E57" s="17" t="n">
        <f aca="false">'Poznámky - R2012 (hodnoty)'!E56</f>
        <v>1010</v>
      </c>
      <c r="F57" s="28" t="n">
        <f aca="false">'Poznámky - R2012 (hodnoty)'!F56/'Poznámky - R2012 (hodnoty)'!D56</f>
        <v>0.39484126984127</v>
      </c>
      <c r="G57" s="28" t="n">
        <f aca="false">'Poznámky - R2012 (hodnoty)'!G56/'Poznámky - R2012 (hodnoty)'!E56</f>
        <v>0.527722772277228</v>
      </c>
      <c r="H57" s="28" t="n">
        <f aca="false">'Poznámky - R2012 (hodnoty)'!H56/'Poznámky - R2012 (hodnoty)'!D56</f>
        <v>0</v>
      </c>
      <c r="I57" s="28" t="n">
        <f aca="false">'Poznámky - R2012 (hodnoty)'!I56/'Poznámky - R2012 (hodnoty)'!E56</f>
        <v>0</v>
      </c>
      <c r="J57" s="28" t="n">
        <f aca="false">'Poznámky - R2012 (hodnoty)'!J56/'Poznámky - R2012 (hodnoty)'!D56</f>
        <v>0.00634920634920635</v>
      </c>
      <c r="K57" s="28" t="n">
        <f aca="false">'Poznámky - R2012 (hodnoty)'!K56/'Poznámky - R2012 (hodnoty)'!E56</f>
        <v>0.0168316831683168</v>
      </c>
      <c r="L57" s="28" t="n">
        <f aca="false">'Poznámky - R2012 (hodnoty)'!L56/'Poznámky - R2012 (hodnoty)'!D56</f>
        <v>0.465476190476191</v>
      </c>
      <c r="M57" s="28" t="n">
        <f aca="false">'Poznámky - R2012 (hodnoty)'!M56/'Poznámky - R2012 (hodnoty)'!E56</f>
        <v>0.599009900990099</v>
      </c>
      <c r="N57" s="28" t="n">
        <f aca="false">'Poznámky - R2012 (hodnoty)'!N56/'Poznámky - R2012 (hodnoty)'!D56</f>
        <v>0</v>
      </c>
      <c r="O57" s="28" t="n">
        <f aca="false">'Poznámky - R2012 (hodnoty)'!O56/'Poznámky - R2012 (hodnoty)'!E56</f>
        <v>0.00099009900990099</v>
      </c>
    </row>
    <row r="58" customFormat="false" ht="12.75" hidden="false" customHeight="false" outlineLevel="0" collapsed="false">
      <c r="A58" s="17" t="str">
        <f aca="false">'Poznámky - R2012 (hodnoty)'!A57</f>
        <v>Středočeský kraj</v>
      </c>
      <c r="B58" s="18" t="str">
        <f aca="false">'Poznámky - R2012 (hodnoty)'!B57</f>
        <v>Kladno</v>
      </c>
      <c r="C58" s="19" t="n">
        <f aca="false">'Poznámky - R2012 (hodnoty)'!C57</f>
        <v>6766</v>
      </c>
      <c r="D58" s="17" t="n">
        <f aca="false">'Poznámky - R2012 (hodnoty)'!D57</f>
        <v>4997</v>
      </c>
      <c r="E58" s="17" t="n">
        <f aca="false">'Poznámky - R2012 (hodnoty)'!E57</f>
        <v>2556</v>
      </c>
      <c r="F58" s="28" t="n">
        <f aca="false">'Poznámky - R2012 (hodnoty)'!F57/'Poznámky - R2012 (hodnoty)'!D57</f>
        <v>0.54712827696618</v>
      </c>
      <c r="G58" s="28" t="n">
        <f aca="false">'Poznámky - R2012 (hodnoty)'!G57/'Poznámky - R2012 (hodnoty)'!E57</f>
        <v>0.512910798122066</v>
      </c>
      <c r="H58" s="28" t="n">
        <f aca="false">'Poznámky - R2012 (hodnoty)'!H57/'Poznámky - R2012 (hodnoty)'!D57</f>
        <v>0</v>
      </c>
      <c r="I58" s="28" t="n">
        <f aca="false">'Poznámky - R2012 (hodnoty)'!I57/'Poznámky - R2012 (hodnoty)'!E57</f>
        <v>0</v>
      </c>
      <c r="J58" s="28" t="n">
        <f aca="false">'Poznámky - R2012 (hodnoty)'!J57/'Poznámky - R2012 (hodnoty)'!D57</f>
        <v>0.00140084050430258</v>
      </c>
      <c r="K58" s="28" t="n">
        <f aca="false">'Poznámky - R2012 (hodnoty)'!K57/'Poznámky - R2012 (hodnoty)'!E57</f>
        <v>0.00352112676056338</v>
      </c>
      <c r="L58" s="28" t="n">
        <f aca="false">'Poznámky - R2012 (hodnoty)'!L57/'Poznámky - R2012 (hodnoty)'!D57</f>
        <v>0.346808084850911</v>
      </c>
      <c r="M58" s="28" t="n">
        <f aca="false">'Poznámky - R2012 (hodnoty)'!M57/'Poznámky - R2012 (hodnoty)'!E57</f>
        <v>0.384194053208138</v>
      </c>
      <c r="N58" s="28" t="n">
        <f aca="false">'Poznámky - R2012 (hodnoty)'!N57/'Poznámky - R2012 (hodnoty)'!D57</f>
        <v>0.00600360216129678</v>
      </c>
      <c r="O58" s="28" t="n">
        <f aca="false">'Poznámky - R2012 (hodnoty)'!O57/'Poznámky - R2012 (hodnoty)'!E57</f>
        <v>0.00117370892018779</v>
      </c>
    </row>
    <row r="59" customFormat="false" ht="12.75" hidden="false" customHeight="false" outlineLevel="0" collapsed="false">
      <c r="A59" s="17" t="str">
        <f aca="false">'Poznámky - R2012 (hodnoty)'!A58</f>
        <v>Plzeňský kraj</v>
      </c>
      <c r="B59" s="18" t="str">
        <f aca="false">'Poznámky - R2012 (hodnoty)'!B58</f>
        <v>Klatovy</v>
      </c>
      <c r="C59" s="19" t="n">
        <f aca="false">'Poznámky - R2012 (hodnoty)'!C58</f>
        <v>3071</v>
      </c>
      <c r="D59" s="17" t="n">
        <f aca="false">'Poznámky - R2012 (hodnoty)'!D58</f>
        <v>2308</v>
      </c>
      <c r="E59" s="17" t="n">
        <f aca="false">'Poznámky - R2012 (hodnoty)'!E58</f>
        <v>860</v>
      </c>
      <c r="F59" s="28" t="n">
        <f aca="false">'Poznámky - R2012 (hodnoty)'!F58/'Poznámky - R2012 (hodnoty)'!D58</f>
        <v>0.400346620450607</v>
      </c>
      <c r="G59" s="28" t="n">
        <f aca="false">'Poznámky - R2012 (hodnoty)'!G58/'Poznámky - R2012 (hodnoty)'!E58</f>
        <v>0.516279069767442</v>
      </c>
      <c r="H59" s="28" t="n">
        <f aca="false">'Poznámky - R2012 (hodnoty)'!H58/'Poznámky - R2012 (hodnoty)'!D58</f>
        <v>0</v>
      </c>
      <c r="I59" s="28" t="n">
        <f aca="false">'Poznámky - R2012 (hodnoty)'!I58/'Poznámky - R2012 (hodnoty)'!E58</f>
        <v>0</v>
      </c>
      <c r="J59" s="28" t="n">
        <f aca="false">'Poznámky - R2012 (hodnoty)'!J58/'Poznámky - R2012 (hodnoty)'!D58</f>
        <v>0.0012998266897747</v>
      </c>
      <c r="K59" s="28" t="n">
        <f aca="false">'Poznámky - R2012 (hodnoty)'!K58/'Poznámky - R2012 (hodnoty)'!E58</f>
        <v>0.00813953488372093</v>
      </c>
      <c r="L59" s="28" t="n">
        <f aca="false">'Poznámky - R2012 (hodnoty)'!L58/'Poznámky - R2012 (hodnoty)'!D58</f>
        <v>0.433275563258232</v>
      </c>
      <c r="M59" s="28" t="n">
        <f aca="false">'Poznámky - R2012 (hodnoty)'!M58/'Poznámky - R2012 (hodnoty)'!E58</f>
        <v>0.626744186046512</v>
      </c>
      <c r="N59" s="28" t="n">
        <f aca="false">'Poznámky - R2012 (hodnoty)'!N58/'Poznámky - R2012 (hodnoty)'!D58</f>
        <v>0.000866551126516464</v>
      </c>
      <c r="O59" s="28" t="n">
        <f aca="false">'Poznámky - R2012 (hodnoty)'!O58/'Poznámky - R2012 (hodnoty)'!E58</f>
        <v>0.00348837209302326</v>
      </c>
    </row>
    <row r="60" customFormat="false" ht="12.75" hidden="false" customHeight="false" outlineLevel="0" collapsed="false">
      <c r="A60" s="17" t="str">
        <f aca="false">'Poznámky - R2012 (hodnoty)'!A60</f>
        <v>Středočeský kraj</v>
      </c>
      <c r="B60" s="18" t="str">
        <f aca="false">'Poznámky - R2012 (hodnoty)'!B60</f>
        <v>Kolín</v>
      </c>
      <c r="C60" s="19" t="n">
        <f aca="false">'Poznámky - R2012 (hodnoty)'!C60</f>
        <v>5976</v>
      </c>
      <c r="D60" s="17" t="n">
        <f aca="false">'Poznámky - R2012 (hodnoty)'!D60</f>
        <v>4400</v>
      </c>
      <c r="E60" s="17" t="n">
        <f aca="false">'Poznámky - R2012 (hodnoty)'!E60</f>
        <v>1904</v>
      </c>
      <c r="F60" s="28" t="n">
        <f aca="false">'Poznámky - R2012 (hodnoty)'!F60/'Poznámky - R2012 (hodnoty)'!D60</f>
        <v>0.410227272727273</v>
      </c>
      <c r="G60" s="28" t="n">
        <f aca="false">'Poznámky - R2012 (hodnoty)'!G60/'Poznámky - R2012 (hodnoty)'!E60</f>
        <v>0.390756302521008</v>
      </c>
      <c r="H60" s="28" t="n">
        <f aca="false">'Poznámky - R2012 (hodnoty)'!H60/'Poznámky - R2012 (hodnoty)'!D60</f>
        <v>0</v>
      </c>
      <c r="I60" s="28" t="n">
        <f aca="false">'Poznámky - R2012 (hodnoty)'!I60/'Poznámky - R2012 (hodnoty)'!E60</f>
        <v>0</v>
      </c>
      <c r="J60" s="28" t="n">
        <f aca="false">'Poznámky - R2012 (hodnoty)'!J60/'Poznámky - R2012 (hodnoty)'!D60</f>
        <v>0.00113636363636364</v>
      </c>
      <c r="K60" s="28" t="n">
        <f aca="false">'Poznámky - R2012 (hodnoty)'!K60/'Poznámky - R2012 (hodnoty)'!E60</f>
        <v>0.00472689075630252</v>
      </c>
      <c r="L60" s="28" t="n">
        <f aca="false">'Poznámky - R2012 (hodnoty)'!L60/'Poznámky - R2012 (hodnoty)'!D60</f>
        <v>0.428636363636364</v>
      </c>
      <c r="M60" s="28" t="n">
        <f aca="false">'Poznámky - R2012 (hodnoty)'!M60/'Poznámky - R2012 (hodnoty)'!E60</f>
        <v>0.454831932773109</v>
      </c>
      <c r="N60" s="28" t="n">
        <f aca="false">'Poznámky - R2012 (hodnoty)'!N60/'Poznámky - R2012 (hodnoty)'!D60</f>
        <v>0.0106818181818182</v>
      </c>
      <c r="O60" s="28" t="n">
        <f aca="false">'Poznámky - R2012 (hodnoty)'!O60/'Poznámky - R2012 (hodnoty)'!E60</f>
        <v>0.00105042016806723</v>
      </c>
    </row>
    <row r="61" customFormat="false" ht="12.75" hidden="false" customHeight="false" outlineLevel="0" collapsed="false">
      <c r="A61" s="17" t="str">
        <f aca="false">'Poznámky - R2012 (hodnoty)'!A61</f>
        <v>Plzeňský kraj</v>
      </c>
      <c r="B61" s="18" t="str">
        <f aca="false">'Poznámky - R2012 (hodnoty)'!B61</f>
        <v>Kralovice</v>
      </c>
      <c r="C61" s="19" t="n">
        <f aca="false">'Poznámky - R2012 (hodnoty)'!C61</f>
        <v>950</v>
      </c>
      <c r="D61" s="17" t="n">
        <f aca="false">'Poznámky - R2012 (hodnoty)'!D61</f>
        <v>729</v>
      </c>
      <c r="E61" s="17" t="n">
        <f aca="false">'Poznámky - R2012 (hodnoty)'!E61</f>
        <v>429</v>
      </c>
      <c r="F61" s="28" t="n">
        <f aca="false">'Poznámky - R2012 (hodnoty)'!F61/'Poznámky - R2012 (hodnoty)'!D61</f>
        <v>0</v>
      </c>
      <c r="G61" s="28" t="n">
        <f aca="false">'Poznámky - R2012 (hodnoty)'!G61/'Poznámky - R2012 (hodnoty)'!E61</f>
        <v>0.10955710955711</v>
      </c>
      <c r="H61" s="28" t="n">
        <f aca="false">'Poznámky - R2012 (hodnoty)'!H61/'Poznámky - R2012 (hodnoty)'!D61</f>
        <v>0</v>
      </c>
      <c r="I61" s="28" t="n">
        <f aca="false">'Poznámky - R2012 (hodnoty)'!I61/'Poznámky - R2012 (hodnoty)'!E61</f>
        <v>0.00233100233100233</v>
      </c>
      <c r="J61" s="28" t="n">
        <f aca="false">'Poznámky - R2012 (hodnoty)'!J61/'Poznámky - R2012 (hodnoty)'!D61</f>
        <v>0.00823045267489712</v>
      </c>
      <c r="K61" s="28" t="n">
        <f aca="false">'Poznámky - R2012 (hodnoty)'!K61/'Poznámky - R2012 (hodnoty)'!E61</f>
        <v>0.0186480186480186</v>
      </c>
      <c r="L61" s="28" t="n">
        <f aca="false">'Poznámky - R2012 (hodnoty)'!L61/'Poznámky - R2012 (hodnoty)'!D61</f>
        <v>0.781893004115226</v>
      </c>
      <c r="M61" s="28" t="n">
        <f aca="false">'Poznámky - R2012 (hodnoty)'!M61/'Poznámky - R2012 (hodnoty)'!E61</f>
        <v>0.79020979020979</v>
      </c>
      <c r="N61" s="28" t="n">
        <f aca="false">'Poznámky - R2012 (hodnoty)'!N61/'Poznámky - R2012 (hodnoty)'!D61</f>
        <v>0.00137174211248285</v>
      </c>
      <c r="O61" s="28" t="n">
        <f aca="false">'Poznámky - R2012 (hodnoty)'!O61/'Poznámky - R2012 (hodnoty)'!E61</f>
        <v>0.00699300699300699</v>
      </c>
    </row>
    <row r="62" customFormat="false" ht="12.75" hidden="false" customHeight="false" outlineLevel="0" collapsed="false">
      <c r="A62" s="17" t="str">
        <f aca="false">'Poznámky - R2012 (hodnoty)'!A62</f>
        <v>Moravskoslezský kraj</v>
      </c>
      <c r="B62" s="18" t="str">
        <f aca="false">'Poznámky - R2012 (hodnoty)'!B62</f>
        <v>Krnov</v>
      </c>
      <c r="C62" s="19" t="n">
        <f aca="false">'Poznámky - R2012 (hodnoty)'!C62</f>
        <v>3579</v>
      </c>
      <c r="D62" s="17" t="n">
        <f aca="false">'Poznámky - R2012 (hodnoty)'!D62</f>
        <v>2743</v>
      </c>
      <c r="E62" s="17" t="n">
        <f aca="false">'Poznámky - R2012 (hodnoty)'!E62</f>
        <v>1638</v>
      </c>
      <c r="F62" s="28" t="n">
        <f aca="false">'Poznámky - R2012 (hodnoty)'!F62/'Poznámky - R2012 (hodnoty)'!D62</f>
        <v>0.263580021873861</v>
      </c>
      <c r="G62" s="28" t="n">
        <f aca="false">'Poznámky - R2012 (hodnoty)'!G62/'Poznámky - R2012 (hodnoty)'!E62</f>
        <v>0.172771672771673</v>
      </c>
      <c r="H62" s="28" t="n">
        <f aca="false">'Poznámky - R2012 (hodnoty)'!H62/'Poznámky - R2012 (hodnoty)'!D62</f>
        <v>0</v>
      </c>
      <c r="I62" s="28" t="n">
        <f aca="false">'Poznámky - R2012 (hodnoty)'!I62/'Poznámky - R2012 (hodnoty)'!E62</f>
        <v>0</v>
      </c>
      <c r="J62" s="28" t="n">
        <f aca="false">'Poznámky - R2012 (hodnoty)'!J62/'Poznámky - R2012 (hodnoty)'!D62</f>
        <v>0.001093693036821</v>
      </c>
      <c r="K62" s="28" t="n">
        <f aca="false">'Poznámky - R2012 (hodnoty)'!K62/'Poznámky - R2012 (hodnoty)'!E62</f>
        <v>0.00244200244200244</v>
      </c>
      <c r="L62" s="28" t="n">
        <f aca="false">'Poznámky - R2012 (hodnoty)'!L62/'Poznámky - R2012 (hodnoty)'!D62</f>
        <v>0.324097703244623</v>
      </c>
      <c r="M62" s="28" t="n">
        <f aca="false">'Poznámky - R2012 (hodnoty)'!M62/'Poznámky - R2012 (hodnoty)'!E62</f>
        <v>0.22954822954823</v>
      </c>
      <c r="N62" s="28" t="n">
        <f aca="false">'Poznámky - R2012 (hodnoty)'!N62/'Poznámky - R2012 (hodnoty)'!D62</f>
        <v>0.000729128691213999</v>
      </c>
      <c r="O62" s="28" t="n">
        <f aca="false">'Poznámky - R2012 (hodnoty)'!O62/'Poznámky - R2012 (hodnoty)'!E62</f>
        <v>0.00244200244200244</v>
      </c>
    </row>
    <row r="63" customFormat="false" ht="12.75" hidden="false" customHeight="false" outlineLevel="0" collapsed="false">
      <c r="A63" s="17" t="str">
        <f aca="false">'Poznámky - R2012 (hodnoty)'!A63</f>
        <v>Zlínský kraj</v>
      </c>
      <c r="B63" s="18" t="str">
        <f aca="false">'Poznámky - R2012 (hodnoty)'!B63</f>
        <v>Kroměříž</v>
      </c>
      <c r="C63" s="19" t="n">
        <f aca="false">'Poznámky - R2012 (hodnoty)'!C63</f>
        <v>4069</v>
      </c>
      <c r="D63" s="17" t="n">
        <f aca="false">'Poznámky - R2012 (hodnoty)'!D63</f>
        <v>2976</v>
      </c>
      <c r="E63" s="17" t="n">
        <f aca="false">'Poznámky - R2012 (hodnoty)'!E63</f>
        <v>1607</v>
      </c>
      <c r="F63" s="28" t="n">
        <f aca="false">'Poznámky - R2012 (hodnoty)'!F63/'Poznámky - R2012 (hodnoty)'!D63</f>
        <v>0.452284946236559</v>
      </c>
      <c r="G63" s="28" t="n">
        <f aca="false">'Poznámky - R2012 (hodnoty)'!G63/'Poznámky - R2012 (hodnoty)'!E63</f>
        <v>0.47417548226509</v>
      </c>
      <c r="H63" s="28" t="n">
        <f aca="false">'Poznámky - R2012 (hodnoty)'!H63/'Poznámky - R2012 (hodnoty)'!D63</f>
        <v>0</v>
      </c>
      <c r="I63" s="28" t="n">
        <f aca="false">'Poznámky - R2012 (hodnoty)'!I63/'Poznámky - R2012 (hodnoty)'!E63</f>
        <v>0</v>
      </c>
      <c r="J63" s="28" t="n">
        <f aca="false">'Poznámky - R2012 (hodnoty)'!J63/'Poznámky - R2012 (hodnoty)'!D63</f>
        <v>0.00235215053763441</v>
      </c>
      <c r="K63" s="28" t="n">
        <f aca="false">'Poznámky - R2012 (hodnoty)'!K63/'Poznámky - R2012 (hodnoty)'!E63</f>
        <v>0.00684505289359054</v>
      </c>
      <c r="L63" s="28" t="n">
        <f aca="false">'Poznámky - R2012 (hodnoty)'!L63/'Poznámky - R2012 (hodnoty)'!D63</f>
        <v>0.377352150537634</v>
      </c>
      <c r="M63" s="28" t="n">
        <f aca="false">'Poznámky - R2012 (hodnoty)'!M63/'Poznámky - R2012 (hodnoty)'!E63</f>
        <v>0.416303671437461</v>
      </c>
      <c r="N63" s="28" t="n">
        <f aca="false">'Poznámky - R2012 (hodnoty)'!N63/'Poznámky - R2012 (hodnoty)'!D63</f>
        <v>0.00772849462365591</v>
      </c>
      <c r="O63" s="28" t="n">
        <f aca="false">'Poznámky - R2012 (hodnoty)'!O63/'Poznámky - R2012 (hodnoty)'!E63</f>
        <v>0</v>
      </c>
    </row>
    <row r="64" customFormat="false" ht="12.75" hidden="false" customHeight="false" outlineLevel="0" collapsed="false">
      <c r="A64" s="17" t="str">
        <f aca="false">'Poznámky - R2012 (hodnoty)'!A64</f>
        <v>Středočeský kraj</v>
      </c>
      <c r="B64" s="18" t="str">
        <f aca="false">'Poznámky - R2012 (hodnoty)'!B64</f>
        <v>Kutná Hora</v>
      </c>
      <c r="C64" s="19" t="n">
        <f aca="false">'Poznámky - R2012 (hodnoty)'!C64</f>
        <v>4298</v>
      </c>
      <c r="D64" s="17" t="n">
        <f aca="false">'Poznámky - R2012 (hodnoty)'!D64</f>
        <v>3031</v>
      </c>
      <c r="E64" s="17" t="n">
        <f aca="false">'Poznámky - R2012 (hodnoty)'!E64</f>
        <v>1381</v>
      </c>
      <c r="F64" s="28" t="n">
        <f aca="false">'Poznámky - R2012 (hodnoty)'!F64/'Poznámky - R2012 (hodnoty)'!D64</f>
        <v>0.372154404486968</v>
      </c>
      <c r="G64" s="28" t="n">
        <f aca="false">'Poznámky - R2012 (hodnoty)'!G64/'Poznámky - R2012 (hodnoty)'!E64</f>
        <v>0.322230267921796</v>
      </c>
      <c r="H64" s="28" t="n">
        <f aca="false">'Poznámky - R2012 (hodnoty)'!H64/'Poznámky - R2012 (hodnoty)'!D64</f>
        <v>0</v>
      </c>
      <c r="I64" s="28" t="n">
        <f aca="false">'Poznámky - R2012 (hodnoty)'!I64/'Poznámky - R2012 (hodnoty)'!E64</f>
        <v>0</v>
      </c>
      <c r="J64" s="28" t="n">
        <f aca="false">'Poznámky - R2012 (hodnoty)'!J64/'Poznámky - R2012 (hodnoty)'!D64</f>
        <v>0.00131969646981194</v>
      </c>
      <c r="K64" s="28" t="n">
        <f aca="false">'Poznámky - R2012 (hodnoty)'!K64/'Poznámky - R2012 (hodnoty)'!E64</f>
        <v>0.00506879073135409</v>
      </c>
      <c r="L64" s="28" t="n">
        <f aca="false">'Poznámky - R2012 (hodnoty)'!L64/'Poznámky - R2012 (hodnoty)'!D64</f>
        <v>0.489277466182778</v>
      </c>
      <c r="M64" s="28" t="n">
        <f aca="false">'Poznámky - R2012 (hodnoty)'!M64/'Poznámky - R2012 (hodnoty)'!E64</f>
        <v>0.430847212165098</v>
      </c>
      <c r="N64" s="28" t="n">
        <f aca="false">'Poznámky - R2012 (hodnoty)'!N64/'Poznámky - R2012 (hodnoty)'!D64</f>
        <v>0.00824810293632465</v>
      </c>
      <c r="O64" s="28" t="n">
        <f aca="false">'Poznámky - R2012 (hodnoty)'!O64/'Poznámky - R2012 (hodnoty)'!E64</f>
        <v>0.000724112961622013</v>
      </c>
    </row>
    <row r="65" customFormat="false" ht="12.75" hidden="false" customHeight="false" outlineLevel="0" collapsed="false">
      <c r="A65" s="17" t="str">
        <f aca="false">'Poznámky - R2012 (hodnoty)'!A65</f>
        <v>Jihomoravský kraj</v>
      </c>
      <c r="B65" s="18" t="str">
        <f aca="false">'Poznámky - R2012 (hodnoty)'!B65</f>
        <v>Kyjov</v>
      </c>
      <c r="C65" s="19" t="n">
        <f aca="false">'Poznámky - R2012 (hodnoty)'!C65</f>
        <v>2292</v>
      </c>
      <c r="D65" s="17" t="n">
        <f aca="false">'Poznámky - R2012 (hodnoty)'!D65</f>
        <v>1663</v>
      </c>
      <c r="E65" s="17" t="n">
        <f aca="false">'Poznámky - R2012 (hodnoty)'!E65</f>
        <v>717</v>
      </c>
      <c r="F65" s="28" t="n">
        <f aca="false">'Poznámky - R2012 (hodnoty)'!F65/'Poznámky - R2012 (hodnoty)'!D65</f>
        <v>0.0348767288033674</v>
      </c>
      <c r="G65" s="28" t="n">
        <f aca="false">'Poznámky - R2012 (hodnoty)'!G65/'Poznámky - R2012 (hodnoty)'!E65</f>
        <v>0.288702928870293</v>
      </c>
      <c r="H65" s="28" t="n">
        <f aca="false">'Poznámky - R2012 (hodnoty)'!H65/'Poznámky - R2012 (hodnoty)'!D65</f>
        <v>0</v>
      </c>
      <c r="I65" s="28" t="n">
        <f aca="false">'Poznámky - R2012 (hodnoty)'!I65/'Poznámky - R2012 (hodnoty)'!E65</f>
        <v>0</v>
      </c>
      <c r="J65" s="28" t="n">
        <f aca="false">'Poznámky - R2012 (hodnoty)'!J65/'Poznámky - R2012 (hodnoty)'!D65</f>
        <v>0.00120264582080577</v>
      </c>
      <c r="K65" s="28" t="n">
        <f aca="false">'Poznámky - R2012 (hodnoty)'!K65/'Poznámky - R2012 (hodnoty)'!E65</f>
        <v>0.0097629009762901</v>
      </c>
      <c r="L65" s="28" t="n">
        <f aca="false">'Poznámky - R2012 (hodnoty)'!L65/'Poznámky - R2012 (hodnoty)'!D65</f>
        <v>0.832230907997595</v>
      </c>
      <c r="M65" s="28" t="n">
        <f aca="false">'Poznámky - R2012 (hodnoty)'!M65/'Poznámky - R2012 (hodnoty)'!E65</f>
        <v>0.642956764295676</v>
      </c>
      <c r="N65" s="28" t="n">
        <f aca="false">'Poznámky - R2012 (hodnoty)'!N65/'Poznámky - R2012 (hodnoty)'!D65</f>
        <v>0.00962116656644618</v>
      </c>
      <c r="O65" s="28" t="n">
        <f aca="false">'Poznámky - R2012 (hodnoty)'!O65/'Poznámky - R2012 (hodnoty)'!E65</f>
        <v>0.00278940027894003</v>
      </c>
    </row>
    <row r="66" customFormat="false" ht="12.75" hidden="false" customHeight="false" outlineLevel="0" collapsed="false">
      <c r="A66" s="17" t="str">
        <f aca="false">'Poznámky - R2012 (hodnoty)'!A66</f>
        <v>Liberecký kraj</v>
      </c>
      <c r="B66" s="18" t="str">
        <f aca="false">'Poznámky - R2012 (hodnoty)'!B66</f>
        <v>Liberec</v>
      </c>
      <c r="C66" s="19" t="n">
        <f aca="false">'Poznámky - R2012 (hodnoty)'!C66</f>
        <v>5532</v>
      </c>
      <c r="D66" s="17" t="n">
        <f aca="false">'Poznámky - R2012 (hodnoty)'!D66</f>
        <v>4116</v>
      </c>
      <c r="E66" s="17" t="n">
        <f aca="false">'Poznámky - R2012 (hodnoty)'!E66</f>
        <v>1483</v>
      </c>
      <c r="F66" s="28" t="n">
        <f aca="false">'Poznámky - R2012 (hodnoty)'!F66/'Poznámky - R2012 (hodnoty)'!D66</f>
        <v>0.506073858114674</v>
      </c>
      <c r="G66" s="28" t="n">
        <f aca="false">'Poznámky - R2012 (hodnoty)'!G66/'Poznámky - R2012 (hodnoty)'!E66</f>
        <v>0.629130141604855</v>
      </c>
      <c r="H66" s="28" t="n">
        <f aca="false">'Poznámky - R2012 (hodnoty)'!H66/'Poznámky - R2012 (hodnoty)'!D66</f>
        <v>0</v>
      </c>
      <c r="I66" s="28" t="n">
        <f aca="false">'Poznámky - R2012 (hodnoty)'!I66/'Poznámky - R2012 (hodnoty)'!E66</f>
        <v>0</v>
      </c>
      <c r="J66" s="28" t="n">
        <f aca="false">'Poznámky - R2012 (hodnoty)'!J66/'Poznámky - R2012 (hodnoty)'!D66</f>
        <v>0.00170068027210884</v>
      </c>
      <c r="K66" s="28" t="n">
        <f aca="false">'Poznámky - R2012 (hodnoty)'!K66/'Poznámky - R2012 (hodnoty)'!E66</f>
        <v>0.0074173971679029</v>
      </c>
      <c r="L66" s="28" t="n">
        <f aca="false">'Poznámky - R2012 (hodnoty)'!L66/'Poznámky - R2012 (hodnoty)'!D66</f>
        <v>0.358357628765792</v>
      </c>
      <c r="M66" s="28" t="n">
        <f aca="false">'Poznámky - R2012 (hodnoty)'!M66/'Poznámky - R2012 (hodnoty)'!E66</f>
        <v>0.46931894807822</v>
      </c>
      <c r="N66" s="28" t="n">
        <f aca="false">'Poznámky - R2012 (hodnoty)'!N66/'Poznámky - R2012 (hodnoty)'!D66</f>
        <v>0.0303692905733722</v>
      </c>
      <c r="O66" s="28" t="n">
        <f aca="false">'Poznámky - R2012 (hodnoty)'!O66/'Poznámky - R2012 (hodnoty)'!E66</f>
        <v>0.00539447066756575</v>
      </c>
    </row>
    <row r="67" customFormat="false" ht="12.75" hidden="false" customHeight="false" outlineLevel="0" collapsed="false">
      <c r="A67" s="17" t="str">
        <f aca="false">'Poznámky - R2012 (hodnoty)'!A67</f>
        <v>Ústecký kraj</v>
      </c>
      <c r="B67" s="18" t="str">
        <f aca="false">'Poznámky - R2012 (hodnoty)'!B67</f>
        <v>Litoměřice</v>
      </c>
      <c r="C67" s="19" t="n">
        <f aca="false">'Poznámky - R2012 (hodnoty)'!C67</f>
        <v>6649</v>
      </c>
      <c r="D67" s="17" t="n">
        <f aca="false">'Poznámky - R2012 (hodnoty)'!D67</f>
        <v>4947</v>
      </c>
      <c r="E67" s="17" t="n">
        <f aca="false">'Poznámky - R2012 (hodnoty)'!E67</f>
        <v>1883</v>
      </c>
      <c r="F67" s="28" t="n">
        <f aca="false">'Poznámky - R2012 (hodnoty)'!F67/'Poznámky - R2012 (hodnoty)'!D67</f>
        <v>0.37477258944815</v>
      </c>
      <c r="G67" s="28" t="n">
        <f aca="false">'Poznámky - R2012 (hodnoty)'!G67/'Poznámky - R2012 (hodnoty)'!E67</f>
        <v>0.415294742432289</v>
      </c>
      <c r="H67" s="28" t="n">
        <f aca="false">'Poznámky - R2012 (hodnoty)'!H67/'Poznámky - R2012 (hodnoty)'!D67</f>
        <v>0</v>
      </c>
      <c r="I67" s="28" t="n">
        <f aca="false">'Poznámky - R2012 (hodnoty)'!I67/'Poznámky - R2012 (hodnoty)'!E67</f>
        <v>0</v>
      </c>
      <c r="J67" s="28" t="n">
        <f aca="false">'Poznámky - R2012 (hodnoty)'!J67/'Poznámky - R2012 (hodnoty)'!D67</f>
        <v>0.00505356781888013</v>
      </c>
      <c r="K67" s="28" t="n">
        <f aca="false">'Poznámky - R2012 (hodnoty)'!K67/'Poznámky - R2012 (hodnoty)'!E67</f>
        <v>0.00743494423791822</v>
      </c>
      <c r="L67" s="28" t="n">
        <f aca="false">'Poznámky - R2012 (hodnoty)'!L67/'Poznámky - R2012 (hodnoty)'!D67</f>
        <v>0.458055387103295</v>
      </c>
      <c r="M67" s="28" t="n">
        <f aca="false">'Poznámky - R2012 (hodnoty)'!M67/'Poznámky - R2012 (hodnoty)'!E67</f>
        <v>0.465215082315454</v>
      </c>
      <c r="N67" s="28" t="n">
        <f aca="false">'Poznámky - R2012 (hodnoty)'!N67/'Poznámky - R2012 (hodnoty)'!D67</f>
        <v>0.00727713765918739</v>
      </c>
      <c r="O67" s="28" t="n">
        <f aca="false">'Poznámky - R2012 (hodnoty)'!O67/'Poznámky - R2012 (hodnoty)'!E67</f>
        <v>0.00212426978226235</v>
      </c>
    </row>
    <row r="68" customFormat="false" ht="12.75" hidden="false" customHeight="false" outlineLevel="0" collapsed="false">
      <c r="A68" s="17" t="str">
        <f aca="false">'Poznámky - R2012 (hodnoty)'!A68</f>
        <v>Ústecký kraj</v>
      </c>
      <c r="B68" s="18" t="str">
        <f aca="false">'Poznámky - R2012 (hodnoty)'!B68</f>
        <v>Louny</v>
      </c>
      <c r="C68" s="19" t="n">
        <f aca="false">'Poznámky - R2012 (hodnoty)'!C68</f>
        <v>3672</v>
      </c>
      <c r="D68" s="17" t="n">
        <f aca="false">'Poznámky - R2012 (hodnoty)'!D68</f>
        <v>3013</v>
      </c>
      <c r="E68" s="17" t="n">
        <f aca="false">'Poznámky - R2012 (hodnoty)'!E68</f>
        <v>696</v>
      </c>
      <c r="F68" s="28" t="n">
        <f aca="false">'Poznámky - R2012 (hodnoty)'!F68/'Poznámky - R2012 (hodnoty)'!D68</f>
        <v>0.581812147361434</v>
      </c>
      <c r="G68" s="28" t="n">
        <f aca="false">'Poznámky - R2012 (hodnoty)'!G68/'Poznámky - R2012 (hodnoty)'!E68</f>
        <v>0.596264367816092</v>
      </c>
      <c r="H68" s="28" t="n">
        <f aca="false">'Poznámky - R2012 (hodnoty)'!H68/'Poznámky - R2012 (hodnoty)'!D68</f>
        <v>0</v>
      </c>
      <c r="I68" s="28" t="n">
        <f aca="false">'Poznámky - R2012 (hodnoty)'!I68/'Poznámky - R2012 (hodnoty)'!E68</f>
        <v>0</v>
      </c>
      <c r="J68" s="28" t="n">
        <f aca="false">'Poznámky - R2012 (hodnoty)'!J68/'Poznámky - R2012 (hodnoty)'!D68</f>
        <v>0.000995685363425158</v>
      </c>
      <c r="K68" s="28" t="n">
        <f aca="false">'Poznámky - R2012 (hodnoty)'!K68/'Poznámky - R2012 (hodnoty)'!E68</f>
        <v>0.00431034482758621</v>
      </c>
      <c r="L68" s="28" t="n">
        <f aca="false">'Poznámky - R2012 (hodnoty)'!L68/'Poznámky - R2012 (hodnoty)'!D68</f>
        <v>0.339860604049121</v>
      </c>
      <c r="M68" s="28" t="n">
        <f aca="false">'Poznámky - R2012 (hodnoty)'!M68/'Poznámky - R2012 (hodnoty)'!E68</f>
        <v>0.558908045977012</v>
      </c>
      <c r="N68" s="28" t="n">
        <f aca="false">'Poznámky - R2012 (hodnoty)'!N68/'Poznámky - R2012 (hodnoty)'!D68</f>
        <v>0.00630600730169267</v>
      </c>
      <c r="O68" s="28" t="n">
        <f aca="false">'Poznámky - R2012 (hodnoty)'!O68/'Poznámky - R2012 (hodnoty)'!E68</f>
        <v>0.0028735632183908</v>
      </c>
    </row>
    <row r="69" customFormat="false" ht="12.75" hidden="false" customHeight="false" outlineLevel="0" collapsed="false">
      <c r="A69" s="17" t="str">
        <f aca="false">'Poznámky - R2012 (hodnoty)'!A69</f>
        <v>Středočeský kraj</v>
      </c>
      <c r="B69" s="18" t="str">
        <f aca="false">'Poznámky - R2012 (hodnoty)'!B69</f>
        <v>Mělník</v>
      </c>
      <c r="C69" s="19" t="n">
        <f aca="false">'Poznámky - R2012 (hodnoty)'!C69</f>
        <v>5238</v>
      </c>
      <c r="D69" s="17" t="n">
        <f aca="false">'Poznámky - R2012 (hodnoty)'!D69</f>
        <v>3536</v>
      </c>
      <c r="E69" s="17" t="n">
        <f aca="false">'Poznámky - R2012 (hodnoty)'!E69</f>
        <v>1853</v>
      </c>
      <c r="F69" s="28" t="n">
        <f aca="false">'Poznámky - R2012 (hodnoty)'!F69/'Poznámky - R2012 (hodnoty)'!D69</f>
        <v>0.457861990950226</v>
      </c>
      <c r="G69" s="28" t="n">
        <f aca="false">'Poznámky - R2012 (hodnoty)'!G69/'Poznámky - R2012 (hodnoty)'!E69</f>
        <v>0.385860766324879</v>
      </c>
      <c r="H69" s="28" t="n">
        <f aca="false">'Poznámky - R2012 (hodnoty)'!H69/'Poznámky - R2012 (hodnoty)'!D69</f>
        <v>0</v>
      </c>
      <c r="I69" s="28" t="n">
        <f aca="false">'Poznámky - R2012 (hodnoty)'!I69/'Poznámky - R2012 (hodnoty)'!E69</f>
        <v>0</v>
      </c>
      <c r="J69" s="28" t="n">
        <f aca="false">'Poznámky - R2012 (hodnoty)'!J69/'Poznámky - R2012 (hodnoty)'!D69</f>
        <v>0.0130090497737557</v>
      </c>
      <c r="K69" s="28" t="n">
        <f aca="false">'Poznámky - R2012 (hodnoty)'!K69/'Poznámky - R2012 (hodnoty)'!E69</f>
        <v>0.0313005936319482</v>
      </c>
      <c r="L69" s="28" t="n">
        <f aca="false">'Poznámky - R2012 (hodnoty)'!L69/'Poznámky - R2012 (hodnoty)'!D69</f>
        <v>0.480203619909502</v>
      </c>
      <c r="M69" s="28" t="n">
        <f aca="false">'Poznámky - R2012 (hodnoty)'!M69/'Poznámky - R2012 (hodnoty)'!E69</f>
        <v>0.421478683216406</v>
      </c>
      <c r="N69" s="28" t="n">
        <f aca="false">'Poznámky - R2012 (hodnoty)'!N69/'Poznámky - R2012 (hodnoty)'!D69</f>
        <v>0.0079185520361991</v>
      </c>
      <c r="O69" s="28" t="n">
        <f aca="false">'Poznámky - R2012 (hodnoty)'!O69/'Poznámky - R2012 (hodnoty)'!E69</f>
        <v>0.00161899622234215</v>
      </c>
    </row>
    <row r="70" customFormat="false" ht="12.75" hidden="false" customHeight="false" outlineLevel="0" collapsed="false">
      <c r="A70" s="17" t="str">
        <f aca="false">'Poznámky - R2012 (hodnoty)'!A70</f>
        <v>Jihomoravský kraj</v>
      </c>
      <c r="B70" s="18" t="str">
        <f aca="false">'Poznámky - R2012 (hodnoty)'!B70</f>
        <v>Mikulov</v>
      </c>
      <c r="C70" s="19" t="n">
        <f aca="false">'Poznámky - R2012 (hodnoty)'!C70</f>
        <v>1000</v>
      </c>
      <c r="D70" s="17" t="n">
        <f aca="false">'Poznámky - R2012 (hodnoty)'!D70</f>
        <v>629</v>
      </c>
      <c r="E70" s="17" t="n">
        <f aca="false">'Poznámky - R2012 (hodnoty)'!E70</f>
        <v>403</v>
      </c>
      <c r="F70" s="28" t="n">
        <f aca="false">'Poznámky - R2012 (hodnoty)'!F70/'Poznámky - R2012 (hodnoty)'!D70</f>
        <v>0.00158982511923688</v>
      </c>
      <c r="G70" s="28" t="n">
        <f aca="false">'Poznámky - R2012 (hodnoty)'!G70/'Poznámky - R2012 (hodnoty)'!E70</f>
        <v>0.349875930521092</v>
      </c>
      <c r="H70" s="28" t="n">
        <f aca="false">'Poznámky - R2012 (hodnoty)'!H70/'Poznámky - R2012 (hodnoty)'!D70</f>
        <v>0</v>
      </c>
      <c r="I70" s="28" t="n">
        <f aca="false">'Poznámky - R2012 (hodnoty)'!I70/'Poznámky - R2012 (hodnoty)'!E70</f>
        <v>0</v>
      </c>
      <c r="J70" s="28" t="n">
        <f aca="false">'Poznámky - R2012 (hodnoty)'!J70/'Poznámky - R2012 (hodnoty)'!D70</f>
        <v>0.00317965023847377</v>
      </c>
      <c r="K70" s="28" t="n">
        <f aca="false">'Poznámky - R2012 (hodnoty)'!K70/'Poznámky - R2012 (hodnoty)'!E70</f>
        <v>0.0198511166253102</v>
      </c>
      <c r="L70" s="28" t="n">
        <f aca="false">'Poznámky - R2012 (hodnoty)'!L70/'Poznámky - R2012 (hodnoty)'!D70</f>
        <v>0.647058823529412</v>
      </c>
      <c r="M70" s="28" t="n">
        <f aca="false">'Poznámky - R2012 (hodnoty)'!M70/'Poznámky - R2012 (hodnoty)'!E70</f>
        <v>0.570719602977667</v>
      </c>
      <c r="N70" s="28" t="n">
        <f aca="false">'Poznámky - R2012 (hodnoty)'!N70/'Poznámky - R2012 (hodnoty)'!D70</f>
        <v>0</v>
      </c>
      <c r="O70" s="28" t="n">
        <f aca="false">'Poznámky - R2012 (hodnoty)'!O70/'Poznámky - R2012 (hodnoty)'!E70</f>
        <v>0.00496277915632754</v>
      </c>
    </row>
    <row r="71" customFormat="false" ht="12.75" hidden="false" customHeight="false" outlineLevel="0" collapsed="false">
      <c r="A71" s="17" t="str">
        <f aca="false">'Poznámky - R2012 (hodnoty)'!A71</f>
        <v>Středočeský kraj</v>
      </c>
      <c r="B71" s="18" t="str">
        <f aca="false">'Poznámky - R2012 (hodnoty)'!B71</f>
        <v>Mladá Boleslav</v>
      </c>
      <c r="C71" s="19" t="n">
        <f aca="false">'Poznámky - R2012 (hodnoty)'!C71</f>
        <v>5651</v>
      </c>
      <c r="D71" s="17" t="n">
        <f aca="false">'Poznámky - R2012 (hodnoty)'!D71</f>
        <v>3973</v>
      </c>
      <c r="E71" s="17" t="n">
        <f aca="false">'Poznámky - R2012 (hodnoty)'!E71</f>
        <v>2040</v>
      </c>
      <c r="F71" s="28" t="n">
        <f aca="false">'Poznámky - R2012 (hodnoty)'!F71/'Poznámky - R2012 (hodnoty)'!D71</f>
        <v>0.428643342562295</v>
      </c>
      <c r="G71" s="28" t="n">
        <f aca="false">'Poznámky - R2012 (hodnoty)'!G71/'Poznámky - R2012 (hodnoty)'!E71</f>
        <v>0.387254901960784</v>
      </c>
      <c r="H71" s="28" t="n">
        <f aca="false">'Poznámky - R2012 (hodnoty)'!H71/'Poznámky - R2012 (hodnoty)'!D71</f>
        <v>0</v>
      </c>
      <c r="I71" s="28" t="n">
        <f aca="false">'Poznámky - R2012 (hodnoty)'!I71/'Poznámky - R2012 (hodnoty)'!E71</f>
        <v>0</v>
      </c>
      <c r="J71" s="28" t="n">
        <f aca="false">'Poznámky - R2012 (hodnoty)'!J71/'Poznámky - R2012 (hodnoty)'!D71</f>
        <v>0.0158570349861566</v>
      </c>
      <c r="K71" s="28" t="n">
        <f aca="false">'Poznámky - R2012 (hodnoty)'!K71/'Poznámky - R2012 (hodnoty)'!E71</f>
        <v>0.0220588235294118</v>
      </c>
      <c r="L71" s="28" t="n">
        <f aca="false">'Poznámky - R2012 (hodnoty)'!L71/'Poznámky - R2012 (hodnoty)'!D71</f>
        <v>0.383337528316134</v>
      </c>
      <c r="M71" s="28" t="n">
        <f aca="false">'Poznámky - R2012 (hodnoty)'!M71/'Poznámky - R2012 (hodnoty)'!E71</f>
        <v>0.362254901960784</v>
      </c>
      <c r="N71" s="28" t="n">
        <f aca="false">'Poznámky - R2012 (hodnoty)'!N71/'Poznámky - R2012 (hodnoty)'!D71</f>
        <v>0.000503397936068462</v>
      </c>
      <c r="O71" s="28" t="n">
        <f aca="false">'Poznámky - R2012 (hodnoty)'!O71/'Poznámky - R2012 (hodnoty)'!E71</f>
        <v>0.000980392156862745</v>
      </c>
    </row>
    <row r="72" customFormat="false" ht="12.75" hidden="false" customHeight="false" outlineLevel="0" collapsed="false">
      <c r="A72" s="17" t="str">
        <f aca="false">'Poznámky - R2012 (hodnoty)'!A72</f>
        <v>Vysočina</v>
      </c>
      <c r="B72" s="18" t="str">
        <f aca="false">'Poznámky - R2012 (hodnoty)'!B72</f>
        <v>Moravské Budějovice</v>
      </c>
      <c r="C72" s="19" t="n">
        <f aca="false">'Poznámky - R2012 (hodnoty)'!C72</f>
        <v>943</v>
      </c>
      <c r="D72" s="17" t="n">
        <f aca="false">'Poznámky - R2012 (hodnoty)'!D72</f>
        <v>677</v>
      </c>
      <c r="E72" s="17" t="n">
        <f aca="false">'Poznámky - R2012 (hodnoty)'!E72</f>
        <v>296</v>
      </c>
      <c r="F72" s="28" t="n">
        <f aca="false">'Poznámky - R2012 (hodnoty)'!F72/'Poznámky - R2012 (hodnoty)'!D72</f>
        <v>0</v>
      </c>
      <c r="G72" s="28" t="n">
        <f aca="false">'Poznámky - R2012 (hodnoty)'!G72/'Poznámky - R2012 (hodnoty)'!E72</f>
        <v>0.00675675675675676</v>
      </c>
      <c r="H72" s="28" t="n">
        <f aca="false">'Poznámky - R2012 (hodnoty)'!H72/'Poznámky - R2012 (hodnoty)'!D72</f>
        <v>0</v>
      </c>
      <c r="I72" s="28" t="n">
        <f aca="false">'Poznámky - R2012 (hodnoty)'!I72/'Poznámky - R2012 (hodnoty)'!E72</f>
        <v>0</v>
      </c>
      <c r="J72" s="28" t="n">
        <f aca="false">'Poznámky - R2012 (hodnoty)'!J72/'Poznámky - R2012 (hodnoty)'!D72</f>
        <v>0.00738552437223043</v>
      </c>
      <c r="K72" s="28" t="n">
        <f aca="false">'Poznámky - R2012 (hodnoty)'!K72/'Poznámky - R2012 (hodnoty)'!E72</f>
        <v>0.0135135135135135</v>
      </c>
      <c r="L72" s="28" t="n">
        <f aca="false">'Poznámky - R2012 (hodnoty)'!L72/'Poznámky - R2012 (hodnoty)'!D72</f>
        <v>0.697193500738553</v>
      </c>
      <c r="M72" s="28" t="n">
        <f aca="false">'Poznámky - R2012 (hodnoty)'!M72/'Poznámky - R2012 (hodnoty)'!E72</f>
        <v>0.564189189189189</v>
      </c>
      <c r="N72" s="28" t="n">
        <f aca="false">'Poznámky - R2012 (hodnoty)'!N72/'Poznámky - R2012 (hodnoty)'!D72</f>
        <v>0.00443131462333826</v>
      </c>
      <c r="O72" s="28" t="n">
        <f aca="false">'Poznámky - R2012 (hodnoty)'!O72/'Poznámky - R2012 (hodnoty)'!E72</f>
        <v>0</v>
      </c>
    </row>
    <row r="73" customFormat="false" ht="12.75" hidden="false" customHeight="false" outlineLevel="0" collapsed="false">
      <c r="A73" s="17" t="str">
        <f aca="false">'Poznámky - R2012 (hodnoty)'!A125</f>
        <v>Jihomoravský kraj</v>
      </c>
      <c r="B73" s="18" t="str">
        <f aca="false">'Poznámky - R2012 (hodnoty)'!B125</f>
        <v>Znojmo2</v>
      </c>
      <c r="C73" s="19" t="n">
        <f aca="false">'Poznámky - R2012 (hodnoty)'!C125</f>
        <v>116</v>
      </c>
      <c r="D73" s="17" t="n">
        <f aca="false">'Poznámky - R2012 (hodnoty)'!D125</f>
        <v>91</v>
      </c>
      <c r="E73" s="17" t="n">
        <f aca="false">'Poznámky - R2012 (hodnoty)'!E125</f>
        <v>40</v>
      </c>
      <c r="F73" s="28" t="n">
        <f aca="false">'Poznámky - R2012 (hodnoty)'!F125/'Poznámky - R2012 (hodnoty)'!D125</f>
        <v>0</v>
      </c>
      <c r="G73" s="28" t="n">
        <f aca="false">'Poznámky - R2012 (hodnoty)'!G125/'Poznámky - R2012 (hodnoty)'!E125</f>
        <v>0.275</v>
      </c>
      <c r="H73" s="28" t="n">
        <f aca="false">'Poznámky - R2012 (hodnoty)'!H125/'Poznámky - R2012 (hodnoty)'!D125</f>
        <v>0</v>
      </c>
      <c r="I73" s="28" t="n">
        <f aca="false">'Poznámky - R2012 (hodnoty)'!I125/'Poznámky - R2012 (hodnoty)'!E125</f>
        <v>0</v>
      </c>
      <c r="J73" s="28" t="n">
        <f aca="false">'Poznámky - R2012 (hodnoty)'!J125/'Poznámky - R2012 (hodnoty)'!D125</f>
        <v>0.021978021978022</v>
      </c>
      <c r="K73" s="28" t="n">
        <f aca="false">'Poznámky - R2012 (hodnoty)'!K125/'Poznámky - R2012 (hodnoty)'!E125</f>
        <v>0.025</v>
      </c>
      <c r="L73" s="28" t="n">
        <f aca="false">'Poznámky - R2012 (hodnoty)'!L125/'Poznámky - R2012 (hodnoty)'!D125</f>
        <v>0.604395604395604</v>
      </c>
      <c r="M73" s="28" t="n">
        <f aca="false">'Poznámky - R2012 (hodnoty)'!M125/'Poznámky - R2012 (hodnoty)'!E125</f>
        <v>0.425</v>
      </c>
      <c r="N73" s="28" t="n">
        <f aca="false">'Poznámky - R2012 (hodnoty)'!N125/'Poznámky - R2012 (hodnoty)'!D125</f>
        <v>0</v>
      </c>
      <c r="O73" s="28" t="n">
        <f aca="false">'Poznámky - R2012 (hodnoty)'!O125/'Poznámky - R2012 (hodnoty)'!E125</f>
        <v>0</v>
      </c>
    </row>
    <row r="74" customFormat="false" ht="12.75" hidden="false" customHeight="false" outlineLevel="0" collapsed="false">
      <c r="A74" s="17" t="str">
        <f aca="false">'Poznámky - R2012 (hodnoty)'!A73</f>
        <v>Ústecký kraj</v>
      </c>
      <c r="B74" s="18" t="str">
        <f aca="false">'Poznámky - R2012 (hodnoty)'!B73</f>
        <v>Most</v>
      </c>
      <c r="C74" s="19" t="n">
        <f aca="false">'Poznámky - R2012 (hodnoty)'!C73</f>
        <v>4153</v>
      </c>
      <c r="D74" s="17" t="n">
        <f aca="false">'Poznámky - R2012 (hodnoty)'!D73</f>
        <v>3161</v>
      </c>
      <c r="E74" s="17" t="n">
        <f aca="false">'Poznámky - R2012 (hodnoty)'!E73</f>
        <v>1143</v>
      </c>
      <c r="F74" s="28" t="n">
        <f aca="false">'Poznámky - R2012 (hodnoty)'!F73/'Poznámky - R2012 (hodnoty)'!D73</f>
        <v>0.487820310028472</v>
      </c>
      <c r="G74" s="28" t="n">
        <f aca="false">'Poznámky - R2012 (hodnoty)'!G73/'Poznámky - R2012 (hodnoty)'!E73</f>
        <v>0.437445319335083</v>
      </c>
      <c r="H74" s="28" t="n">
        <f aca="false">'Poznámky - R2012 (hodnoty)'!H73/'Poznámky - R2012 (hodnoty)'!D73</f>
        <v>0</v>
      </c>
      <c r="I74" s="28" t="n">
        <f aca="false">'Poznámky - R2012 (hodnoty)'!I73/'Poznámky - R2012 (hodnoty)'!E73</f>
        <v>0</v>
      </c>
      <c r="J74" s="28" t="n">
        <f aca="false">'Poznámky - R2012 (hodnoty)'!J73/'Poznámky - R2012 (hodnoty)'!D73</f>
        <v>0.00126542233470421</v>
      </c>
      <c r="K74" s="28" t="n">
        <f aca="false">'Poznámky - R2012 (hodnoty)'!K73/'Poznámky - R2012 (hodnoty)'!E73</f>
        <v>0.00962379702537183</v>
      </c>
      <c r="L74" s="28" t="n">
        <f aca="false">'Poznámky - R2012 (hodnoty)'!L73/'Poznámky - R2012 (hodnoty)'!D73</f>
        <v>0.351154697880418</v>
      </c>
      <c r="M74" s="28" t="n">
        <f aca="false">'Poznámky - R2012 (hodnoty)'!M73/'Poznámky - R2012 (hodnoty)'!E73</f>
        <v>0.339457567804025</v>
      </c>
      <c r="N74" s="28" t="n">
        <f aca="false">'Poznámky - R2012 (hodnoty)'!N73/'Poznámky - R2012 (hodnoty)'!D73</f>
        <v>0.012337867763366</v>
      </c>
      <c r="O74" s="28" t="n">
        <f aca="false">'Poznámky - R2012 (hodnoty)'!O73/'Poznámky - R2012 (hodnoty)'!E73</f>
        <v>0</v>
      </c>
    </row>
    <row r="75" customFormat="false" ht="12.75" hidden="false" customHeight="false" outlineLevel="0" collapsed="false">
      <c r="A75" s="17" t="str">
        <f aca="false">'Poznámky - R2012 (hodnoty)'!A74</f>
        <v>Královéhradecký kraj</v>
      </c>
      <c r="B75" s="18" t="str">
        <f aca="false">'Poznámky - R2012 (hodnoty)'!B74</f>
        <v>Náchod</v>
      </c>
      <c r="C75" s="19" t="n">
        <f aca="false">'Poznámky - R2012 (hodnoty)'!C74</f>
        <v>4528</v>
      </c>
      <c r="D75" s="17" t="n">
        <f aca="false">'Poznámky - R2012 (hodnoty)'!D74</f>
        <v>3498</v>
      </c>
      <c r="E75" s="17" t="n">
        <f aca="false">'Poznámky - R2012 (hodnoty)'!E74</f>
        <v>1580</v>
      </c>
      <c r="F75" s="28" t="n">
        <f aca="false">'Poznámky - R2012 (hodnoty)'!F74/'Poznámky - R2012 (hodnoty)'!D74</f>
        <v>0.310748999428245</v>
      </c>
      <c r="G75" s="28" t="n">
        <f aca="false">'Poznámky - R2012 (hodnoty)'!G74/'Poznámky - R2012 (hodnoty)'!E74</f>
        <v>0.320886075949367</v>
      </c>
      <c r="H75" s="28" t="n">
        <f aca="false">'Poznámky - R2012 (hodnoty)'!H74/'Poznámky - R2012 (hodnoty)'!D74</f>
        <v>0</v>
      </c>
      <c r="I75" s="28" t="n">
        <f aca="false">'Poznámky - R2012 (hodnoty)'!I74/'Poznámky - R2012 (hodnoty)'!E74</f>
        <v>0</v>
      </c>
      <c r="J75" s="28" t="n">
        <f aca="false">'Poznámky - R2012 (hodnoty)'!J74/'Poznámky - R2012 (hodnoty)'!D74</f>
        <v>0.000857632933104631</v>
      </c>
      <c r="K75" s="28" t="n">
        <f aca="false">'Poznámky - R2012 (hodnoty)'!K74/'Poznámky - R2012 (hodnoty)'!E74</f>
        <v>0.00379746835443038</v>
      </c>
      <c r="L75" s="28" t="n">
        <f aca="false">'Poznámky - R2012 (hodnoty)'!L74/'Poznámky - R2012 (hodnoty)'!D74</f>
        <v>0.353344768439108</v>
      </c>
      <c r="M75" s="28" t="n">
        <f aca="false">'Poznámky - R2012 (hodnoty)'!M74/'Poznámky - R2012 (hodnoty)'!E74</f>
        <v>0.386708860759494</v>
      </c>
      <c r="N75" s="28" t="n">
        <f aca="false">'Poznámky - R2012 (hodnoty)'!N74/'Poznámky - R2012 (hodnoty)'!D74</f>
        <v>0.00028587764436821</v>
      </c>
      <c r="O75" s="28" t="n">
        <f aca="false">'Poznámky - R2012 (hodnoty)'!O74/'Poznámky - R2012 (hodnoty)'!E74</f>
        <v>0.00379746835443038</v>
      </c>
    </row>
    <row r="76" customFormat="false" ht="12.75" hidden="false" customHeight="false" outlineLevel="0" collapsed="false">
      <c r="A76" s="17" t="str">
        <f aca="false">'Poznámky - R2012 (hodnoty)'!A75</f>
        <v>Plzeňský kraj</v>
      </c>
      <c r="B76" s="18" t="str">
        <f aca="false">'Poznámky - R2012 (hodnoty)'!B75</f>
        <v>Nepomuk</v>
      </c>
      <c r="C76" s="19" t="n">
        <f aca="false">'Poznámky - R2012 (hodnoty)'!C75</f>
        <v>497</v>
      </c>
      <c r="D76" s="17" t="n">
        <f aca="false">'Poznámky - R2012 (hodnoty)'!D75</f>
        <v>371</v>
      </c>
      <c r="E76" s="17" t="n">
        <f aca="false">'Poznámky - R2012 (hodnoty)'!E75</f>
        <v>157</v>
      </c>
      <c r="F76" s="28" t="n">
        <f aca="false">'Poznámky - R2012 (hodnoty)'!F75/'Poznámky - R2012 (hodnoty)'!D75</f>
        <v>0</v>
      </c>
      <c r="G76" s="28" t="n">
        <f aca="false">'Poznámky - R2012 (hodnoty)'!G75/'Poznámky - R2012 (hodnoty)'!E75</f>
        <v>0.0955414012738854</v>
      </c>
      <c r="H76" s="28" t="n">
        <f aca="false">'Poznámky - R2012 (hodnoty)'!H75/'Poznámky - R2012 (hodnoty)'!D75</f>
        <v>0</v>
      </c>
      <c r="I76" s="28" t="n">
        <f aca="false">'Poznámky - R2012 (hodnoty)'!I75/'Poznámky - R2012 (hodnoty)'!E75</f>
        <v>0</v>
      </c>
      <c r="J76" s="28" t="n">
        <f aca="false">'Poznámky - R2012 (hodnoty)'!J75/'Poznámky - R2012 (hodnoty)'!D75</f>
        <v>0.00539083557951483</v>
      </c>
      <c r="K76" s="28" t="n">
        <f aca="false">'Poznámky - R2012 (hodnoty)'!K75/'Poznámky - R2012 (hodnoty)'!E75</f>
        <v>0.00636942675159236</v>
      </c>
      <c r="L76" s="28" t="n">
        <f aca="false">'Poznámky - R2012 (hodnoty)'!L75/'Poznámky - R2012 (hodnoty)'!D75</f>
        <v>0.792452830188679</v>
      </c>
      <c r="M76" s="28" t="n">
        <f aca="false">'Poznámky - R2012 (hodnoty)'!M75/'Poznámky - R2012 (hodnoty)'!E75</f>
        <v>0.687898089171975</v>
      </c>
      <c r="N76" s="28" t="n">
        <f aca="false">'Poznámky - R2012 (hodnoty)'!N75/'Poznámky - R2012 (hodnoty)'!D75</f>
        <v>0</v>
      </c>
      <c r="O76" s="28" t="n">
        <f aca="false">'Poznámky - R2012 (hodnoty)'!O75/'Poznámky - R2012 (hodnoty)'!E75</f>
        <v>0</v>
      </c>
    </row>
    <row r="77" customFormat="false" ht="12.75" hidden="false" customHeight="false" outlineLevel="0" collapsed="false">
      <c r="A77" s="17" t="str">
        <f aca="false">'Poznámky - R2012 (hodnoty)'!A76</f>
        <v>Moravskoslezský kraj</v>
      </c>
      <c r="B77" s="18" t="str">
        <f aca="false">'Poznámky - R2012 (hodnoty)'!B76</f>
        <v>Nový Jičín</v>
      </c>
      <c r="C77" s="19" t="n">
        <f aca="false">'Poznámky - R2012 (hodnoty)'!C76</f>
        <v>6532</v>
      </c>
      <c r="D77" s="17" t="n">
        <f aca="false">'Poznámky - R2012 (hodnoty)'!D76</f>
        <v>4772</v>
      </c>
      <c r="E77" s="17" t="n">
        <f aca="false">'Poznámky - R2012 (hodnoty)'!E76</f>
        <v>1862</v>
      </c>
      <c r="F77" s="28" t="n">
        <f aca="false">'Poznámky - R2012 (hodnoty)'!F76/'Poznámky - R2012 (hodnoty)'!D76</f>
        <v>0.408005029337804</v>
      </c>
      <c r="G77" s="28" t="n">
        <f aca="false">'Poznámky - R2012 (hodnoty)'!G76/'Poznámky - R2012 (hodnoty)'!E76</f>
        <v>0.536519871106337</v>
      </c>
      <c r="H77" s="28" t="n">
        <f aca="false">'Poznámky - R2012 (hodnoty)'!H76/'Poznámky - R2012 (hodnoty)'!D76</f>
        <v>0</v>
      </c>
      <c r="I77" s="28" t="n">
        <f aca="false">'Poznámky - R2012 (hodnoty)'!I76/'Poznámky - R2012 (hodnoty)'!E76</f>
        <v>0</v>
      </c>
      <c r="J77" s="28" t="n">
        <f aca="false">'Poznámky - R2012 (hodnoty)'!J76/'Poznámky - R2012 (hodnoty)'!D76</f>
        <v>0.00104777870913663</v>
      </c>
      <c r="K77" s="28" t="n">
        <f aca="false">'Poznámky - R2012 (hodnoty)'!K76/'Poznámky - R2012 (hodnoty)'!E76</f>
        <v>0.0118152524167562</v>
      </c>
      <c r="L77" s="28" t="n">
        <f aca="false">'Poznámky - R2012 (hodnoty)'!L76/'Poznámky - R2012 (hodnoty)'!D76</f>
        <v>0.436923721709975</v>
      </c>
      <c r="M77" s="28" t="n">
        <f aca="false">'Poznámky - R2012 (hodnoty)'!M76/'Poznámky - R2012 (hodnoty)'!E76</f>
        <v>0.582706766917293</v>
      </c>
      <c r="N77" s="28" t="n">
        <f aca="false">'Poznámky - R2012 (hodnoty)'!N76/'Poznámky - R2012 (hodnoty)'!D76</f>
        <v>0.00314333612740989</v>
      </c>
      <c r="O77" s="28" t="n">
        <f aca="false">'Poznámky - R2012 (hodnoty)'!O76/'Poznámky - R2012 (hodnoty)'!E76</f>
        <v>0.00912996777658432</v>
      </c>
    </row>
    <row r="78" customFormat="false" ht="12.75" hidden="false" customHeight="false" outlineLevel="0" collapsed="false">
      <c r="A78" s="17" t="str">
        <f aca="false">'Poznámky - R2012 (hodnoty)'!A77</f>
        <v>Středočeský kraj</v>
      </c>
      <c r="B78" s="18" t="str">
        <f aca="false">'Poznámky - R2012 (hodnoty)'!B77</f>
        <v>Nymburk</v>
      </c>
      <c r="C78" s="19" t="n">
        <f aca="false">'Poznámky - R2012 (hodnoty)'!C77</f>
        <v>6757</v>
      </c>
      <c r="D78" s="17" t="n">
        <f aca="false">'Poznámky - R2012 (hodnoty)'!D77</f>
        <v>4694</v>
      </c>
      <c r="E78" s="17" t="n">
        <f aca="false">'Poznámky - R2012 (hodnoty)'!E77</f>
        <v>2241</v>
      </c>
      <c r="F78" s="28" t="n">
        <f aca="false">'Poznámky - R2012 (hodnoty)'!F77/'Poznámky - R2012 (hodnoty)'!D77</f>
        <v>0.301661695781849</v>
      </c>
      <c r="G78" s="28" t="n">
        <f aca="false">'Poznámky - R2012 (hodnoty)'!G77/'Poznámky - R2012 (hodnoty)'!E77</f>
        <v>0.294065149486836</v>
      </c>
      <c r="H78" s="28" t="n">
        <f aca="false">'Poznámky - R2012 (hodnoty)'!H77/'Poznámky - R2012 (hodnoty)'!D77</f>
        <v>0</v>
      </c>
      <c r="I78" s="28" t="n">
        <f aca="false">'Poznámky - R2012 (hodnoty)'!I77/'Poznámky - R2012 (hodnoty)'!E77</f>
        <v>0</v>
      </c>
      <c r="J78" s="28" t="n">
        <f aca="false">'Poznámky - R2012 (hodnoty)'!J77/'Poznámky - R2012 (hodnoty)'!D77</f>
        <v>0.00149126544524925</v>
      </c>
      <c r="K78" s="28" t="n">
        <f aca="false">'Poznámky - R2012 (hodnoty)'!K77/'Poznámky - R2012 (hodnoty)'!E77</f>
        <v>0.00446229361892013</v>
      </c>
      <c r="L78" s="28" t="n">
        <f aca="false">'Poznámky - R2012 (hodnoty)'!L77/'Poznámky - R2012 (hodnoty)'!D77</f>
        <v>0.34086067319983</v>
      </c>
      <c r="M78" s="28" t="n">
        <f aca="false">'Poznámky - R2012 (hodnoty)'!M77/'Poznámky - R2012 (hodnoty)'!E77</f>
        <v>0.345381526104418</v>
      </c>
      <c r="N78" s="28" t="n">
        <f aca="false">'Poznámky - R2012 (hodnoty)'!N77/'Poznámky - R2012 (hodnoty)'!D77</f>
        <v>0.00553898593949723</v>
      </c>
      <c r="O78" s="28" t="n">
        <f aca="false">'Poznámky - R2012 (hodnoty)'!O77/'Poznámky - R2012 (hodnoty)'!E77</f>
        <v>0.000446229361892013</v>
      </c>
    </row>
    <row r="79" customFormat="false" ht="12.75" hidden="false" customHeight="false" outlineLevel="0" collapsed="false">
      <c r="A79" s="17" t="str">
        <f aca="false">'Poznámky - R2012 (hodnoty)'!A78</f>
        <v>Olomoucký kraj</v>
      </c>
      <c r="B79" s="18" t="str">
        <f aca="false">'Poznámky - R2012 (hodnoty)'!B78</f>
        <v>Olomouc</v>
      </c>
      <c r="C79" s="19" t="n">
        <f aca="false">'Poznámky - R2012 (hodnoty)'!C78</f>
        <v>8174</v>
      </c>
      <c r="D79" s="17" t="n">
        <f aca="false">'Poznámky - R2012 (hodnoty)'!D78</f>
        <v>6044</v>
      </c>
      <c r="E79" s="17" t="n">
        <f aca="false">'Poznámky - R2012 (hodnoty)'!E78</f>
        <v>2389</v>
      </c>
      <c r="F79" s="28" t="n">
        <f aca="false">'Poznámky - R2012 (hodnoty)'!F78/'Poznámky - R2012 (hodnoty)'!D78</f>
        <v>0.375744540039709</v>
      </c>
      <c r="G79" s="28" t="n">
        <f aca="false">'Poznámky - R2012 (hodnoty)'!G78/'Poznámky - R2012 (hodnoty)'!E78</f>
        <v>0.44579321892005</v>
      </c>
      <c r="H79" s="28" t="n">
        <f aca="false">'Poznámky - R2012 (hodnoty)'!H78/'Poznámky - R2012 (hodnoty)'!D78</f>
        <v>0</v>
      </c>
      <c r="I79" s="28" t="n">
        <f aca="false">'Poznámky - R2012 (hodnoty)'!I78/'Poznámky - R2012 (hodnoty)'!E78</f>
        <v>0</v>
      </c>
      <c r="J79" s="28" t="n">
        <f aca="false">'Poznámky - R2012 (hodnoty)'!J78/'Poznámky - R2012 (hodnoty)'!D78</f>
        <v>0.00248180013236267</v>
      </c>
      <c r="K79" s="28" t="n">
        <f aca="false">'Poznámky - R2012 (hodnoty)'!K78/'Poznámky - R2012 (hodnoty)'!E78</f>
        <v>0.00293009627459188</v>
      </c>
      <c r="L79" s="28" t="n">
        <f aca="false">'Poznámky - R2012 (hodnoty)'!L78/'Poznámky - R2012 (hodnoty)'!D78</f>
        <v>0.431336863004633</v>
      </c>
      <c r="M79" s="28" t="n">
        <f aca="false">'Poznámky - R2012 (hodnoty)'!M78/'Poznámky - R2012 (hodnoty)'!E78</f>
        <v>0.527835914608623</v>
      </c>
      <c r="N79" s="28" t="n">
        <f aca="false">'Poznámky - R2012 (hodnoty)'!N78/'Poznámky - R2012 (hodnoty)'!D78</f>
        <v>0.0086035737921906</v>
      </c>
      <c r="O79" s="28" t="n">
        <f aca="false">'Poznámky - R2012 (hodnoty)'!O78/'Poznámky - R2012 (hodnoty)'!E78</f>
        <v>0.000837170364169108</v>
      </c>
    </row>
    <row r="80" customFormat="false" ht="12.75" hidden="false" customHeight="false" outlineLevel="0" collapsed="false">
      <c r="A80" s="17" t="str">
        <f aca="false">'Poznámky - R2012 (hodnoty)'!A79</f>
        <v>Moravskoslezský kraj</v>
      </c>
      <c r="B80" s="18" t="str">
        <f aca="false">'Poznámky - R2012 (hodnoty)'!B79</f>
        <v>Opava</v>
      </c>
      <c r="C80" s="19" t="n">
        <f aca="false">'Poznámky - R2012 (hodnoty)'!C79</f>
        <v>4874</v>
      </c>
      <c r="D80" s="17" t="n">
        <f aca="false">'Poznámky - R2012 (hodnoty)'!D79</f>
        <v>3750</v>
      </c>
      <c r="E80" s="17" t="n">
        <f aca="false">'Poznámky - R2012 (hodnoty)'!E79</f>
        <v>1410</v>
      </c>
      <c r="F80" s="28" t="n">
        <f aca="false">'Poznámky - R2012 (hodnoty)'!F79/'Poznámky - R2012 (hodnoty)'!D79</f>
        <v>0.42</v>
      </c>
      <c r="G80" s="28" t="n">
        <f aca="false">'Poznámky - R2012 (hodnoty)'!G79/'Poznámky - R2012 (hodnoty)'!E79</f>
        <v>0.435460992907801</v>
      </c>
      <c r="H80" s="28" t="n">
        <f aca="false">'Poznámky - R2012 (hodnoty)'!H79/'Poznámky - R2012 (hodnoty)'!D79</f>
        <v>0</v>
      </c>
      <c r="I80" s="28" t="n">
        <f aca="false">'Poznámky - R2012 (hodnoty)'!I79/'Poznámky - R2012 (hodnoty)'!E79</f>
        <v>0</v>
      </c>
      <c r="J80" s="28" t="n">
        <f aca="false">'Poznámky - R2012 (hodnoty)'!J79/'Poznámky - R2012 (hodnoty)'!D79</f>
        <v>0.00533333333333333</v>
      </c>
      <c r="K80" s="28" t="n">
        <f aca="false">'Poznámky - R2012 (hodnoty)'!K79/'Poznámky - R2012 (hodnoty)'!E79</f>
        <v>0.00709219858156028</v>
      </c>
      <c r="L80" s="28" t="n">
        <f aca="false">'Poznámky - R2012 (hodnoty)'!L79/'Poznámky - R2012 (hodnoty)'!D79</f>
        <v>0.445333333333333</v>
      </c>
      <c r="M80" s="28" t="n">
        <f aca="false">'Poznámky - R2012 (hodnoty)'!M79/'Poznámky - R2012 (hodnoty)'!E79</f>
        <v>0.487234042553191</v>
      </c>
      <c r="N80" s="28" t="n">
        <f aca="false">'Poznámky - R2012 (hodnoty)'!N79/'Poznámky - R2012 (hodnoty)'!D79</f>
        <v>0.000533333333333333</v>
      </c>
      <c r="O80" s="28" t="n">
        <f aca="false">'Poznámky - R2012 (hodnoty)'!O79/'Poznámky - R2012 (hodnoty)'!E79</f>
        <v>0.00212765957446809</v>
      </c>
    </row>
    <row r="81" customFormat="false" ht="12.75" hidden="false" customHeight="false" outlineLevel="0" collapsed="false">
      <c r="A81" s="17" t="str">
        <f aca="false">'Poznámky - R2012 (hodnoty)'!A80</f>
        <v>Moravskoslezský kraj</v>
      </c>
      <c r="B81" s="18" t="str">
        <f aca="false">'Poznámky - R2012 (hodnoty)'!B80</f>
        <v>Ostrava</v>
      </c>
      <c r="C81" s="19" t="n">
        <f aca="false">'Poznámky - R2012 (hodnoty)'!C80</f>
        <v>7502</v>
      </c>
      <c r="D81" s="17" t="n">
        <f aca="false">'Poznámky - R2012 (hodnoty)'!D80</f>
        <v>5289</v>
      </c>
      <c r="E81" s="17" t="n">
        <f aca="false">'Poznámky - R2012 (hodnoty)'!E80</f>
        <v>2511</v>
      </c>
      <c r="F81" s="28" t="n">
        <f aca="false">'Poznámky - R2012 (hodnoty)'!F80/'Poznámky - R2012 (hodnoty)'!D80</f>
        <v>0.444507468330497</v>
      </c>
      <c r="G81" s="28" t="n">
        <f aca="false">'Poznámky - R2012 (hodnoty)'!G80/'Poznámky - R2012 (hodnoty)'!E80</f>
        <v>0.483074472321784</v>
      </c>
      <c r="H81" s="28" t="n">
        <f aca="false">'Poznámky - R2012 (hodnoty)'!H80/'Poznámky - R2012 (hodnoty)'!D80</f>
        <v>0</v>
      </c>
      <c r="I81" s="28" t="n">
        <f aca="false">'Poznámky - R2012 (hodnoty)'!I80/'Poznámky - R2012 (hodnoty)'!E80</f>
        <v>0</v>
      </c>
      <c r="J81" s="28" t="n">
        <f aca="false">'Poznámky - R2012 (hodnoty)'!J80/'Poznámky - R2012 (hodnoty)'!D80</f>
        <v>0.00094535829079221</v>
      </c>
      <c r="K81" s="28" t="n">
        <f aca="false">'Poznámky - R2012 (hodnoty)'!K80/'Poznámky - R2012 (hodnoty)'!E80</f>
        <v>0.0103544404619673</v>
      </c>
      <c r="L81" s="28" t="n">
        <f aca="false">'Poznámky - R2012 (hodnoty)'!L80/'Poznámky - R2012 (hodnoty)'!D80</f>
        <v>0.396105123841936</v>
      </c>
      <c r="M81" s="28" t="n">
        <f aca="false">'Poznámky - R2012 (hodnoty)'!M80/'Poznámky - R2012 (hodnoty)'!E80</f>
        <v>0.473118279569893</v>
      </c>
      <c r="N81" s="28" t="n">
        <f aca="false">'Poznámky - R2012 (hodnoty)'!N80/'Poznámky - R2012 (hodnoty)'!D80</f>
        <v>0.0763849498960106</v>
      </c>
      <c r="O81" s="28" t="n">
        <f aca="false">'Poznámky - R2012 (hodnoty)'!O80/'Poznámky - R2012 (hodnoty)'!E80</f>
        <v>0.00517722023098367</v>
      </c>
    </row>
    <row r="82" customFormat="false" ht="12.75" hidden="false" customHeight="false" outlineLevel="0" collapsed="false">
      <c r="A82" s="17" t="str">
        <f aca="false">'Poznámky - R2012 (hodnoty)'!A81</f>
        <v>Pardubický kraj</v>
      </c>
      <c r="B82" s="18" t="str">
        <f aca="false">'Poznámky - R2012 (hodnoty)'!B81</f>
        <v>Pardubice</v>
      </c>
      <c r="C82" s="19" t="n">
        <f aca="false">'Poznámky - R2012 (hodnoty)'!C81</f>
        <v>5932</v>
      </c>
      <c r="D82" s="17" t="n">
        <f aca="false">'Poznámky - R2012 (hodnoty)'!D81</f>
        <v>4386</v>
      </c>
      <c r="E82" s="17" t="n">
        <f aca="false">'Poznámky - R2012 (hodnoty)'!E81</f>
        <v>1707</v>
      </c>
      <c r="F82" s="28" t="n">
        <f aca="false">'Poznámky - R2012 (hodnoty)'!F81/'Poznámky - R2012 (hodnoty)'!D81</f>
        <v>0.384176926584587</v>
      </c>
      <c r="G82" s="28" t="n">
        <f aca="false">'Poznámky - R2012 (hodnoty)'!G81/'Poznámky - R2012 (hodnoty)'!E81</f>
        <v>0.44522554188635</v>
      </c>
      <c r="H82" s="28" t="n">
        <f aca="false">'Poznámky - R2012 (hodnoty)'!H81/'Poznámky - R2012 (hodnoty)'!D81</f>
        <v>0</v>
      </c>
      <c r="I82" s="28" t="n">
        <f aca="false">'Poznámky - R2012 (hodnoty)'!I81/'Poznámky - R2012 (hodnoty)'!E81</f>
        <v>0</v>
      </c>
      <c r="J82" s="28" t="n">
        <f aca="false">'Poznámky - R2012 (hodnoty)'!J81/'Poznámky - R2012 (hodnoty)'!D81</f>
        <v>0.0027359781121751</v>
      </c>
      <c r="K82" s="28" t="n">
        <f aca="false">'Poznámky - R2012 (hodnoty)'!K81/'Poznámky - R2012 (hodnoty)'!E81</f>
        <v>0.0105448154657294</v>
      </c>
      <c r="L82" s="28" t="n">
        <f aca="false">'Poznámky - R2012 (hodnoty)'!L81/'Poznámky - R2012 (hodnoty)'!D81</f>
        <v>0.374601003191975</v>
      </c>
      <c r="M82" s="28" t="n">
        <f aca="false">'Poznámky - R2012 (hodnoty)'!M81/'Poznámky - R2012 (hodnoty)'!E81</f>
        <v>0.462800234329233</v>
      </c>
      <c r="N82" s="28" t="n">
        <f aca="false">'Poznámky - R2012 (hodnoty)'!N81/'Poznámky - R2012 (hodnoty)'!D81</f>
        <v>0.056999544003648</v>
      </c>
      <c r="O82" s="28" t="n">
        <f aca="false">'Poznámky - R2012 (hodnoty)'!O81/'Poznámky - R2012 (hodnoty)'!E81</f>
        <v>0.00468658465143527</v>
      </c>
    </row>
    <row r="83" customFormat="false" ht="12.75" hidden="false" customHeight="false" outlineLevel="0" collapsed="false">
      <c r="A83" s="17" t="str">
        <f aca="false">'Poznámky - R2012 (hodnoty)'!A82</f>
        <v>Vysočina</v>
      </c>
      <c r="B83" s="18" t="str">
        <f aca="false">'Poznámky - R2012 (hodnoty)'!B82</f>
        <v>Pelhřimov</v>
      </c>
      <c r="C83" s="19" t="n">
        <f aca="false">'Poznámky - R2012 (hodnoty)'!C82</f>
        <v>2784</v>
      </c>
      <c r="D83" s="17" t="n">
        <f aca="false">'Poznámky - R2012 (hodnoty)'!D82</f>
        <v>1951</v>
      </c>
      <c r="E83" s="17" t="n">
        <f aca="false">'Poznámky - R2012 (hodnoty)'!E82</f>
        <v>1061</v>
      </c>
      <c r="F83" s="28" t="n">
        <f aca="false">'Poznámky - R2012 (hodnoty)'!F82/'Poznámky - R2012 (hodnoty)'!D82</f>
        <v>0.313172731932342</v>
      </c>
      <c r="G83" s="28" t="n">
        <f aca="false">'Poznámky - R2012 (hodnoty)'!G82/'Poznámky - R2012 (hodnoty)'!E82</f>
        <v>0.294062205466541</v>
      </c>
      <c r="H83" s="28" t="n">
        <f aca="false">'Poznámky - R2012 (hodnoty)'!H82/'Poznámky - R2012 (hodnoty)'!D82</f>
        <v>0</v>
      </c>
      <c r="I83" s="28" t="n">
        <f aca="false">'Poznámky - R2012 (hodnoty)'!I82/'Poznámky - R2012 (hodnoty)'!E82</f>
        <v>0</v>
      </c>
      <c r="J83" s="28" t="n">
        <f aca="false">'Poznámky - R2012 (hodnoty)'!J82/'Poznámky - R2012 (hodnoty)'!D82</f>
        <v>0.0102511532547412</v>
      </c>
      <c r="K83" s="28" t="n">
        <f aca="false">'Poznámky - R2012 (hodnoty)'!K82/'Poznámky - R2012 (hodnoty)'!E82</f>
        <v>0.0141376060320452</v>
      </c>
      <c r="L83" s="28" t="n">
        <f aca="false">'Poznámky - R2012 (hodnoty)'!L82/'Poznámky - R2012 (hodnoty)'!D82</f>
        <v>0.445412608918503</v>
      </c>
      <c r="M83" s="28" t="n">
        <f aca="false">'Poznámky - R2012 (hodnoty)'!M82/'Poznámky - R2012 (hodnoty)'!E82</f>
        <v>0.368520263901979</v>
      </c>
      <c r="N83" s="28" t="n">
        <f aca="false">'Poznámky - R2012 (hodnoty)'!N82/'Poznámky - R2012 (hodnoty)'!D82</f>
        <v>0.00102511532547412</v>
      </c>
      <c r="O83" s="28" t="n">
        <f aca="false">'Poznámky - R2012 (hodnoty)'!O82/'Poznámky - R2012 (hodnoty)'!E82</f>
        <v>0.0056550424128181</v>
      </c>
    </row>
    <row r="84" customFormat="false" ht="12.75" hidden="false" customHeight="false" outlineLevel="0" collapsed="false">
      <c r="A84" s="17" t="str">
        <f aca="false">'Poznámky - R2012 (hodnoty)'!A83</f>
        <v>Jihočeský kraj</v>
      </c>
      <c r="B84" s="18" t="str">
        <f aca="false">'Poznámky - R2012 (hodnoty)'!B83</f>
        <v>Písek</v>
      </c>
      <c r="C84" s="19" t="n">
        <f aca="false">'Poznámky - R2012 (hodnoty)'!C83</f>
        <v>3339</v>
      </c>
      <c r="D84" s="17" t="n">
        <f aca="false">'Poznámky - R2012 (hodnoty)'!D83</f>
        <v>2520</v>
      </c>
      <c r="E84" s="17" t="n">
        <f aca="false">'Poznámky - R2012 (hodnoty)'!E83</f>
        <v>926</v>
      </c>
      <c r="F84" s="28" t="n">
        <f aca="false">'Poznámky - R2012 (hodnoty)'!F83/'Poznámky - R2012 (hodnoty)'!D83</f>
        <v>0.311507936507937</v>
      </c>
      <c r="G84" s="28" t="n">
        <f aca="false">'Poznámky - R2012 (hodnoty)'!G83/'Poznámky - R2012 (hodnoty)'!E83</f>
        <v>0.460043196544276</v>
      </c>
      <c r="H84" s="28" t="n">
        <f aca="false">'Poznámky - R2012 (hodnoty)'!H83/'Poznámky - R2012 (hodnoty)'!D83</f>
        <v>0</v>
      </c>
      <c r="I84" s="28" t="n">
        <f aca="false">'Poznámky - R2012 (hodnoty)'!I83/'Poznámky - R2012 (hodnoty)'!E83</f>
        <v>0</v>
      </c>
      <c r="J84" s="28" t="n">
        <f aca="false">'Poznámky - R2012 (hodnoty)'!J83/'Poznámky - R2012 (hodnoty)'!D83</f>
        <v>0.000396825396825397</v>
      </c>
      <c r="K84" s="28" t="n">
        <f aca="false">'Poznámky - R2012 (hodnoty)'!K83/'Poznámky - R2012 (hodnoty)'!E83</f>
        <v>0.00107991360691145</v>
      </c>
      <c r="L84" s="28" t="n">
        <f aca="false">'Poznámky - R2012 (hodnoty)'!L83/'Poznámky - R2012 (hodnoty)'!D83</f>
        <v>0.451190476190476</v>
      </c>
      <c r="M84" s="28" t="n">
        <f aca="false">'Poznámky - R2012 (hodnoty)'!M83/'Poznámky - R2012 (hodnoty)'!E83</f>
        <v>0.595032397408207</v>
      </c>
      <c r="N84" s="28" t="n">
        <f aca="false">'Poznámky - R2012 (hodnoty)'!N83/'Poznámky - R2012 (hodnoty)'!D83</f>
        <v>0</v>
      </c>
      <c r="O84" s="28" t="n">
        <f aca="false">'Poznámky - R2012 (hodnoty)'!O83/'Poznámky - R2012 (hodnoty)'!E83</f>
        <v>0.00431965442764579</v>
      </c>
    </row>
    <row r="85" customFormat="false" ht="12.75" hidden="false" customHeight="false" outlineLevel="0" collapsed="false">
      <c r="A85" s="17" t="str">
        <f aca="false">'Poznámky - R2012 (hodnoty)'!A84</f>
        <v>Plzeňský kraj</v>
      </c>
      <c r="B85" s="18" t="str">
        <f aca="false">'Poznámky - R2012 (hodnoty)'!B84</f>
        <v>Plzeň-jih</v>
      </c>
      <c r="C85" s="19" t="n">
        <f aca="false">'Poznámky - R2012 (hodnoty)'!C84</f>
        <v>2958</v>
      </c>
      <c r="D85" s="17" t="n">
        <f aca="false">'Poznámky - R2012 (hodnoty)'!D84</f>
        <v>1893</v>
      </c>
      <c r="E85" s="17" t="n">
        <f aca="false">'Poznámky - R2012 (hodnoty)'!E84</f>
        <v>1165</v>
      </c>
      <c r="F85" s="28" t="n">
        <f aca="false">'Poznámky - R2012 (hodnoty)'!F84/'Poznámky - R2012 (hodnoty)'!D84</f>
        <v>0.462229265715795</v>
      </c>
      <c r="G85" s="28" t="n">
        <f aca="false">'Poznámky - R2012 (hodnoty)'!G84/'Poznámky - R2012 (hodnoty)'!E84</f>
        <v>0.351072961373391</v>
      </c>
      <c r="H85" s="28" t="n">
        <f aca="false">'Poznámky - R2012 (hodnoty)'!H84/'Poznámky - R2012 (hodnoty)'!D84</f>
        <v>0</v>
      </c>
      <c r="I85" s="28" t="n">
        <f aca="false">'Poznámky - R2012 (hodnoty)'!I84/'Poznámky - R2012 (hodnoty)'!E84</f>
        <v>0</v>
      </c>
      <c r="J85" s="28" t="n">
        <f aca="false">'Poznámky - R2012 (hodnoty)'!J84/'Poznámky - R2012 (hodnoty)'!D84</f>
        <v>0.00475435816164818</v>
      </c>
      <c r="K85" s="28" t="n">
        <f aca="false">'Poznámky - R2012 (hodnoty)'!K84/'Poznámky - R2012 (hodnoty)'!E84</f>
        <v>0.00343347639484979</v>
      </c>
      <c r="L85" s="28" t="n">
        <f aca="false">'Poznámky - R2012 (hodnoty)'!L84/'Poznámky - R2012 (hodnoty)'!D84</f>
        <v>0.404120443740095</v>
      </c>
      <c r="M85" s="28" t="n">
        <f aca="false">'Poznámky - R2012 (hodnoty)'!M84/'Poznámky - R2012 (hodnoty)'!E84</f>
        <v>0.337339055793991</v>
      </c>
      <c r="N85" s="28" t="n">
        <f aca="false">'Poznámky - R2012 (hodnoty)'!N84/'Poznámky - R2012 (hodnoty)'!D84</f>
        <v>0</v>
      </c>
      <c r="O85" s="28" t="n">
        <f aca="false">'Poznámky - R2012 (hodnoty)'!O84/'Poznámky - R2012 (hodnoty)'!E84</f>
        <v>0.000858369098712446</v>
      </c>
    </row>
    <row r="86" customFormat="false" ht="12.75" hidden="false" customHeight="false" outlineLevel="0" collapsed="false">
      <c r="A86" s="17" t="str">
        <f aca="false">'Poznámky - R2012 (hodnoty)'!A85</f>
        <v>Plzeňský kraj</v>
      </c>
      <c r="B86" s="18" t="str">
        <f aca="false">'Poznámky - R2012 (hodnoty)'!B85</f>
        <v>Plzeň-jih2</v>
      </c>
      <c r="C86" s="19" t="n">
        <f aca="false">'Poznámky - R2012 (hodnoty)'!C85</f>
        <v>31</v>
      </c>
      <c r="D86" s="17" t="n">
        <f aca="false">'Poznámky - R2012 (hodnoty)'!D85</f>
        <v>18</v>
      </c>
      <c r="E86" s="17" t="n">
        <f aca="false">'Poznámky - R2012 (hodnoty)'!E85</f>
        <v>16</v>
      </c>
      <c r="F86" s="28" t="n">
        <f aca="false">'Poznámky - R2012 (hodnoty)'!F85/'Poznámky - R2012 (hodnoty)'!D85</f>
        <v>0</v>
      </c>
      <c r="G86" s="28" t="n">
        <f aca="false">'Poznámky - R2012 (hodnoty)'!G85/'Poznámky - R2012 (hodnoty)'!E85</f>
        <v>0.1875</v>
      </c>
      <c r="H86" s="28" t="n">
        <f aca="false">'Poznámky - R2012 (hodnoty)'!H85/'Poznámky - R2012 (hodnoty)'!D85</f>
        <v>0</v>
      </c>
      <c r="I86" s="28" t="n">
        <f aca="false">'Poznámky - R2012 (hodnoty)'!I85/'Poznámky - R2012 (hodnoty)'!E85</f>
        <v>0</v>
      </c>
      <c r="J86" s="28" t="n">
        <f aca="false">'Poznámky - R2012 (hodnoty)'!J85/'Poznámky - R2012 (hodnoty)'!D85</f>
        <v>0</v>
      </c>
      <c r="K86" s="28" t="n">
        <f aca="false">'Poznámky - R2012 (hodnoty)'!K85/'Poznámky - R2012 (hodnoty)'!E85</f>
        <v>0</v>
      </c>
      <c r="L86" s="28" t="n">
        <f aca="false">'Poznámky - R2012 (hodnoty)'!L85/'Poznámky - R2012 (hodnoty)'!D85</f>
        <v>0.5</v>
      </c>
      <c r="M86" s="28" t="n">
        <f aca="false">'Poznámky - R2012 (hodnoty)'!M85/'Poznámky - R2012 (hodnoty)'!E85</f>
        <v>0.625</v>
      </c>
      <c r="N86" s="28" t="n">
        <f aca="false">'Poznámky - R2012 (hodnoty)'!N85/'Poznámky - R2012 (hodnoty)'!D85</f>
        <v>0</v>
      </c>
      <c r="O86" s="28" t="n">
        <f aca="false">'Poznámky - R2012 (hodnoty)'!O85/'Poznámky - R2012 (hodnoty)'!E85</f>
        <v>0</v>
      </c>
    </row>
    <row r="87" customFormat="false" ht="12.75" hidden="false" customHeight="false" outlineLevel="0" collapsed="false">
      <c r="A87" s="17" t="str">
        <f aca="false">'Poznámky - R2012 (hodnoty)'!A86</f>
        <v>Plzeňský kraj</v>
      </c>
      <c r="B87" s="18" t="str">
        <f aca="false">'Poznámky - R2012 (hodnoty)'!B86</f>
        <v>Plzeň-město</v>
      </c>
      <c r="C87" s="19" t="n">
        <f aca="false">'Poznámky - R2012 (hodnoty)'!C86</f>
        <v>4694</v>
      </c>
      <c r="D87" s="17" t="n">
        <f aca="false">'Poznámky - R2012 (hodnoty)'!D86</f>
        <v>3283</v>
      </c>
      <c r="E87" s="17" t="n">
        <f aca="false">'Poznámky - R2012 (hodnoty)'!E86</f>
        <v>1604</v>
      </c>
      <c r="F87" s="28" t="n">
        <f aca="false">'Poznámky - R2012 (hodnoty)'!F86/'Poznámky - R2012 (hodnoty)'!D86</f>
        <v>0.511422479439537</v>
      </c>
      <c r="G87" s="28" t="n">
        <f aca="false">'Poznámky - R2012 (hodnoty)'!G86/'Poznámky - R2012 (hodnoty)'!E86</f>
        <v>0.56359102244389</v>
      </c>
      <c r="H87" s="28" t="n">
        <f aca="false">'Poznámky - R2012 (hodnoty)'!H86/'Poznámky - R2012 (hodnoty)'!D86</f>
        <v>0</v>
      </c>
      <c r="I87" s="28" t="n">
        <f aca="false">'Poznámky - R2012 (hodnoty)'!I86/'Poznámky - R2012 (hodnoty)'!E86</f>
        <v>0</v>
      </c>
      <c r="J87" s="28" t="n">
        <f aca="false">'Poznámky - R2012 (hodnoty)'!J86/'Poznámky - R2012 (hodnoty)'!D86</f>
        <v>0.00213219616204691</v>
      </c>
      <c r="K87" s="28" t="n">
        <f aca="false">'Poznámky - R2012 (hodnoty)'!K86/'Poznámky - R2012 (hodnoty)'!E86</f>
        <v>0.00249376558603491</v>
      </c>
      <c r="L87" s="28" t="n">
        <f aca="false">'Poznámky - R2012 (hodnoty)'!L86/'Poznámky - R2012 (hodnoty)'!D86</f>
        <v>0.354553761803229</v>
      </c>
      <c r="M87" s="28" t="n">
        <f aca="false">'Poznámky - R2012 (hodnoty)'!M86/'Poznámky - R2012 (hodnoty)'!E86</f>
        <v>0.448877805486284</v>
      </c>
      <c r="N87" s="28" t="n">
        <f aca="false">'Poznámky - R2012 (hodnoty)'!N86/'Poznámky - R2012 (hodnoty)'!D86</f>
        <v>0.0441669204995431</v>
      </c>
      <c r="O87" s="28" t="n">
        <f aca="false">'Poznámky - R2012 (hodnoty)'!O86/'Poznámky - R2012 (hodnoty)'!E86</f>
        <v>0.00249376558603491</v>
      </c>
    </row>
    <row r="88" customFormat="false" ht="12.75" hidden="false" customHeight="false" outlineLevel="0" collapsed="false">
      <c r="A88" s="17" t="str">
        <f aca="false">'Poznámky - R2012 (hodnoty)'!A87</f>
        <v>Plzeňský kraj</v>
      </c>
      <c r="B88" s="18" t="str">
        <f aca="false">'Poznámky - R2012 (hodnoty)'!B87</f>
        <v>Plzeň-sever</v>
      </c>
      <c r="C88" s="19" t="n">
        <f aca="false">'Poznámky - R2012 (hodnoty)'!C87</f>
        <v>3326</v>
      </c>
      <c r="D88" s="17" t="n">
        <f aca="false">'Poznámky - R2012 (hodnoty)'!D87</f>
        <v>2383</v>
      </c>
      <c r="E88" s="17" t="n">
        <f aca="false">'Poznámky - R2012 (hodnoty)'!E87</f>
        <v>1163</v>
      </c>
      <c r="F88" s="28" t="n">
        <f aca="false">'Poznámky - R2012 (hodnoty)'!F87/'Poznámky - R2012 (hodnoty)'!D87</f>
        <v>0.472933277381452</v>
      </c>
      <c r="G88" s="28" t="n">
        <f aca="false">'Poznámky - R2012 (hodnoty)'!G87/'Poznámky - R2012 (hodnoty)'!E87</f>
        <v>0.352536543422184</v>
      </c>
      <c r="H88" s="28" t="n">
        <f aca="false">'Poznámky - R2012 (hodnoty)'!H87/'Poznámky - R2012 (hodnoty)'!D87</f>
        <v>0</v>
      </c>
      <c r="I88" s="28" t="n">
        <f aca="false">'Poznámky - R2012 (hodnoty)'!I87/'Poznámky - R2012 (hodnoty)'!E87</f>
        <v>0</v>
      </c>
      <c r="J88" s="28" t="n">
        <f aca="false">'Poznámky - R2012 (hodnoty)'!J87/'Poznámky - R2012 (hodnoty)'!D87</f>
        <v>0.000839278220730172</v>
      </c>
      <c r="K88" s="28" t="n">
        <f aca="false">'Poznámky - R2012 (hodnoty)'!K87/'Poznámky - R2012 (hodnoty)'!E87</f>
        <v>0.00773860705073087</v>
      </c>
      <c r="L88" s="28" t="n">
        <f aca="false">'Poznámky - R2012 (hodnoty)'!L87/'Poznámky - R2012 (hodnoty)'!D87</f>
        <v>0.402014267729752</v>
      </c>
      <c r="M88" s="28" t="n">
        <f aca="false">'Poznámky - R2012 (hodnoty)'!M87/'Poznámky - R2012 (hodnoty)'!E87</f>
        <v>0.383490971625108</v>
      </c>
      <c r="N88" s="28" t="n">
        <f aca="false">'Poznámky - R2012 (hodnoty)'!N87/'Poznámky - R2012 (hodnoty)'!D87</f>
        <v>0</v>
      </c>
      <c r="O88" s="28" t="n">
        <f aca="false">'Poznámky - R2012 (hodnoty)'!O87/'Poznámky - R2012 (hodnoty)'!E87</f>
        <v>0.00171969045571797</v>
      </c>
    </row>
    <row r="89" customFormat="false" ht="12.75" hidden="false" customHeight="false" outlineLevel="0" collapsed="false">
      <c r="A89" s="17" t="str">
        <f aca="false">'Poznámky - R2012 (hodnoty)'!A88</f>
        <v>Hlavní město Praha</v>
      </c>
      <c r="B89" s="18" t="str">
        <f aca="false">'Poznámky - R2012 (hodnoty)'!B88</f>
        <v>Praha</v>
      </c>
      <c r="C89" s="19" t="n">
        <f aca="false">'Poznámky - R2012 (hodnoty)'!C88</f>
        <v>25858</v>
      </c>
      <c r="D89" s="17" t="n">
        <f aca="false">'Poznámky - R2012 (hodnoty)'!D88</f>
        <v>17663</v>
      </c>
      <c r="E89" s="17" t="n">
        <f aca="false">'Poznámky - R2012 (hodnoty)'!E88</f>
        <v>9111</v>
      </c>
      <c r="F89" s="28" t="n">
        <f aca="false">'Poznámky - R2012 (hodnoty)'!F88/'Poznámky - R2012 (hodnoty)'!D88</f>
        <v>0.612410122855687</v>
      </c>
      <c r="G89" s="28" t="n">
        <f aca="false">'Poznámky - R2012 (hodnoty)'!G88/'Poznámky - R2012 (hodnoty)'!E88</f>
        <v>0.606519591702338</v>
      </c>
      <c r="H89" s="28" t="n">
        <f aca="false">'Poznámky - R2012 (hodnoty)'!H88/'Poznámky - R2012 (hodnoty)'!D88</f>
        <v>0</v>
      </c>
      <c r="I89" s="28" t="n">
        <f aca="false">'Poznámky - R2012 (hodnoty)'!I88/'Poznámky - R2012 (hodnoty)'!E88</f>
        <v>0</v>
      </c>
      <c r="J89" s="28" t="n">
        <f aca="false">'Poznámky - R2012 (hodnoty)'!J88/'Poznámky - R2012 (hodnoty)'!D88</f>
        <v>0.00452924191813395</v>
      </c>
      <c r="K89" s="28" t="n">
        <f aca="false">'Poznámky - R2012 (hodnoty)'!K88/'Poznámky - R2012 (hodnoty)'!E88</f>
        <v>0.0233783338821205</v>
      </c>
      <c r="L89" s="28" t="n">
        <f aca="false">'Poznámky - R2012 (hodnoty)'!L88/'Poznámky - R2012 (hodnoty)'!D88</f>
        <v>0.252844930079828</v>
      </c>
      <c r="M89" s="28" t="n">
        <f aca="false">'Poznámky - R2012 (hodnoty)'!M88/'Poznámky - R2012 (hodnoty)'!E88</f>
        <v>0.314125782021732</v>
      </c>
      <c r="N89" s="28" t="n">
        <f aca="false">'Poznámky - R2012 (hodnoty)'!N88/'Poznámky - R2012 (hodnoty)'!D88</f>
        <v>0.0125686463228217</v>
      </c>
      <c r="O89" s="28" t="n">
        <f aca="false">'Poznámky - R2012 (hodnoty)'!O88/'Poznámky - R2012 (hodnoty)'!E88</f>
        <v>0.0017561189770607</v>
      </c>
    </row>
    <row r="90" customFormat="false" ht="12.75" hidden="false" customHeight="false" outlineLevel="0" collapsed="false">
      <c r="A90" s="17" t="str">
        <f aca="false">'Poznámky - R2012 (hodnoty)'!A89</f>
        <v>Středočeský kraj</v>
      </c>
      <c r="B90" s="18" t="str">
        <f aca="false">'Poznámky - R2012 (hodnoty)'!B89</f>
        <v>Praha-východ</v>
      </c>
      <c r="C90" s="19" t="n">
        <f aca="false">'Poznámky - R2012 (hodnoty)'!C89</f>
        <v>6335</v>
      </c>
      <c r="D90" s="17" t="n">
        <f aca="false">'Poznámky - R2012 (hodnoty)'!D89</f>
        <v>4170</v>
      </c>
      <c r="E90" s="17" t="n">
        <f aca="false">'Poznámky - R2012 (hodnoty)'!E89</f>
        <v>2465</v>
      </c>
      <c r="F90" s="28" t="n">
        <f aca="false">'Poznámky - R2012 (hodnoty)'!F89/'Poznámky - R2012 (hodnoty)'!D89</f>
        <v>0.366666666666667</v>
      </c>
      <c r="G90" s="28" t="n">
        <f aca="false">'Poznámky - R2012 (hodnoty)'!G89/'Poznámky - R2012 (hodnoty)'!E89</f>
        <v>0.381338742393509</v>
      </c>
      <c r="H90" s="28" t="n">
        <f aca="false">'Poznámky - R2012 (hodnoty)'!H89/'Poznámky - R2012 (hodnoty)'!D89</f>
        <v>0</v>
      </c>
      <c r="I90" s="28" t="n">
        <f aca="false">'Poznámky - R2012 (hodnoty)'!I89/'Poznámky - R2012 (hodnoty)'!E89</f>
        <v>0</v>
      </c>
      <c r="J90" s="28" t="n">
        <f aca="false">'Poznámky - R2012 (hodnoty)'!J89/'Poznámky - R2012 (hodnoty)'!D89</f>
        <v>0.00167865707434053</v>
      </c>
      <c r="K90" s="28" t="n">
        <f aca="false">'Poznámky - R2012 (hodnoty)'!K89/'Poznámky - R2012 (hodnoty)'!E89</f>
        <v>0.0247464503042596</v>
      </c>
      <c r="L90" s="28" t="n">
        <f aca="false">'Poznámky - R2012 (hodnoty)'!L89/'Poznámky - R2012 (hodnoty)'!D89</f>
        <v>0.496402877697842</v>
      </c>
      <c r="M90" s="28" t="n">
        <f aca="false">'Poznámky - R2012 (hodnoty)'!M89/'Poznámky - R2012 (hodnoty)'!E89</f>
        <v>0.46815415821501</v>
      </c>
      <c r="N90" s="28" t="n">
        <f aca="false">'Poznámky - R2012 (hodnoty)'!N89/'Poznámky - R2012 (hodnoty)'!D89</f>
        <v>0.00575539568345324</v>
      </c>
      <c r="O90" s="28" t="n">
        <f aca="false">'Poznámky - R2012 (hodnoty)'!O89/'Poznámky - R2012 (hodnoty)'!E89</f>
        <v>0.00324543610547667</v>
      </c>
    </row>
    <row r="91" customFormat="false" ht="12.75" hidden="false" customHeight="false" outlineLevel="0" collapsed="false">
      <c r="A91" s="17" t="str">
        <f aca="false">'Poznámky - R2012 (hodnoty)'!A90</f>
        <v>Středočeský kraj</v>
      </c>
      <c r="B91" s="18" t="str">
        <f aca="false">'Poznámky - R2012 (hodnoty)'!B90</f>
        <v>Praha-západ</v>
      </c>
      <c r="C91" s="19" t="n">
        <f aca="false">'Poznámky - R2012 (hodnoty)'!C90</f>
        <v>7711</v>
      </c>
      <c r="D91" s="17" t="n">
        <f aca="false">'Poznámky - R2012 (hodnoty)'!D90</f>
        <v>5225</v>
      </c>
      <c r="E91" s="17" t="n">
        <f aca="false">'Poznámky - R2012 (hodnoty)'!E90</f>
        <v>3278</v>
      </c>
      <c r="F91" s="28" t="n">
        <f aca="false">'Poznámky - R2012 (hodnoty)'!F90/'Poznámky - R2012 (hodnoty)'!D90</f>
        <v>0.223540669856459</v>
      </c>
      <c r="G91" s="28" t="n">
        <f aca="false">'Poznámky - R2012 (hodnoty)'!G90/'Poznámky - R2012 (hodnoty)'!E90</f>
        <v>0.231848688224527</v>
      </c>
      <c r="H91" s="28" t="n">
        <f aca="false">'Poznámky - R2012 (hodnoty)'!H90/'Poznámky - R2012 (hodnoty)'!D90</f>
        <v>0</v>
      </c>
      <c r="I91" s="28" t="n">
        <f aca="false">'Poznámky - R2012 (hodnoty)'!I90/'Poznámky - R2012 (hodnoty)'!E90</f>
        <v>0</v>
      </c>
      <c r="J91" s="28" t="n">
        <f aca="false">'Poznámky - R2012 (hodnoty)'!J90/'Poznámky - R2012 (hodnoty)'!D90</f>
        <v>0.00421052631578947</v>
      </c>
      <c r="K91" s="28" t="n">
        <f aca="false">'Poznámky - R2012 (hodnoty)'!K90/'Poznámky - R2012 (hodnoty)'!E90</f>
        <v>0.0137278828553996</v>
      </c>
      <c r="L91" s="28" t="n">
        <f aca="false">'Poznámky - R2012 (hodnoty)'!L90/'Poznámky - R2012 (hodnoty)'!D90</f>
        <v>0.386794258373206</v>
      </c>
      <c r="M91" s="28" t="n">
        <f aca="false">'Poznámky - R2012 (hodnoty)'!M90/'Poznámky - R2012 (hodnoty)'!E90</f>
        <v>0.368212324588164</v>
      </c>
      <c r="N91" s="28" t="n">
        <f aca="false">'Poznámky - R2012 (hodnoty)'!N90/'Poznámky - R2012 (hodnoty)'!D90</f>
        <v>0.0030622009569378</v>
      </c>
      <c r="O91" s="28" t="n">
        <f aca="false">'Poznámky - R2012 (hodnoty)'!O90/'Poznámky - R2012 (hodnoty)'!E90</f>
        <v>0.00305064063453325</v>
      </c>
    </row>
    <row r="92" customFormat="false" ht="12.75" hidden="false" customHeight="false" outlineLevel="0" collapsed="false">
      <c r="A92" s="17" t="str">
        <f aca="false">'Poznámky - R2012 (hodnoty)'!A91</f>
        <v>Jihočeský kraj</v>
      </c>
      <c r="B92" s="18" t="str">
        <f aca="false">'Poznámky - R2012 (hodnoty)'!B91</f>
        <v>Prachatice</v>
      </c>
      <c r="C92" s="19" t="n">
        <f aca="false">'Poznámky - R2012 (hodnoty)'!C91</f>
        <v>2002</v>
      </c>
      <c r="D92" s="17" t="n">
        <f aca="false">'Poznámky - R2012 (hodnoty)'!D91</f>
        <v>1394</v>
      </c>
      <c r="E92" s="17" t="n">
        <f aca="false">'Poznámky - R2012 (hodnoty)'!E91</f>
        <v>669</v>
      </c>
      <c r="F92" s="28" t="n">
        <f aca="false">'Poznámky - R2012 (hodnoty)'!F91/'Poznámky - R2012 (hodnoty)'!D91</f>
        <v>0.39167862266858</v>
      </c>
      <c r="G92" s="28" t="n">
        <f aca="false">'Poznámky - R2012 (hodnoty)'!G91/'Poznámky - R2012 (hodnoty)'!E91</f>
        <v>0.412556053811659</v>
      </c>
      <c r="H92" s="28" t="n">
        <f aca="false">'Poznámky - R2012 (hodnoty)'!H91/'Poznámky - R2012 (hodnoty)'!D91</f>
        <v>0</v>
      </c>
      <c r="I92" s="28" t="n">
        <f aca="false">'Poznámky - R2012 (hodnoty)'!I91/'Poznámky - R2012 (hodnoty)'!E91</f>
        <v>0</v>
      </c>
      <c r="J92" s="28" t="n">
        <f aca="false">'Poznámky - R2012 (hodnoty)'!J91/'Poznámky - R2012 (hodnoty)'!D91</f>
        <v>0.000717360114777618</v>
      </c>
      <c r="K92" s="28" t="n">
        <f aca="false">'Poznámky - R2012 (hodnoty)'!K91/'Poznámky - R2012 (hodnoty)'!E91</f>
        <v>0</v>
      </c>
      <c r="L92" s="28" t="n">
        <f aca="false">'Poznámky - R2012 (hodnoty)'!L91/'Poznámky - R2012 (hodnoty)'!D91</f>
        <v>0.472022955523673</v>
      </c>
      <c r="M92" s="28" t="n">
        <f aca="false">'Poznámky - R2012 (hodnoty)'!M91/'Poznámky - R2012 (hodnoty)'!E91</f>
        <v>0.50373692077728</v>
      </c>
      <c r="N92" s="28" t="n">
        <f aca="false">'Poznámky - R2012 (hodnoty)'!N91/'Poznámky - R2012 (hodnoty)'!D91</f>
        <v>0.00645624103299857</v>
      </c>
      <c r="O92" s="28" t="n">
        <f aca="false">'Poznámky - R2012 (hodnoty)'!O91/'Poznámky - R2012 (hodnoty)'!E91</f>
        <v>0.00149476831091181</v>
      </c>
    </row>
    <row r="93" customFormat="false" ht="12.75" hidden="false" customHeight="false" outlineLevel="0" collapsed="false">
      <c r="A93" s="17" t="str">
        <f aca="false">'Poznámky - R2012 (hodnoty)'!A92</f>
        <v>Olomoucký kraj</v>
      </c>
      <c r="B93" s="18" t="str">
        <f aca="false">'Poznámky - R2012 (hodnoty)'!B92</f>
        <v>Prostějov</v>
      </c>
      <c r="C93" s="19" t="n">
        <f aca="false">'Poznámky - R2012 (hodnoty)'!C92</f>
        <v>5143</v>
      </c>
      <c r="D93" s="17" t="n">
        <f aca="false">'Poznámky - R2012 (hodnoty)'!D92</f>
        <v>3822</v>
      </c>
      <c r="E93" s="17" t="n">
        <f aca="false">'Poznámky - R2012 (hodnoty)'!E92</f>
        <v>1901</v>
      </c>
      <c r="F93" s="28" t="n">
        <f aca="false">'Poznámky - R2012 (hodnoty)'!F92/'Poznámky - R2012 (hodnoty)'!D92</f>
        <v>0.330455259026688</v>
      </c>
      <c r="G93" s="28" t="n">
        <f aca="false">'Poznámky - R2012 (hodnoty)'!G92/'Poznámky - R2012 (hodnoty)'!E92</f>
        <v>0.275644397685429</v>
      </c>
      <c r="H93" s="28" t="n">
        <f aca="false">'Poznámky - R2012 (hodnoty)'!H92/'Poznámky - R2012 (hodnoty)'!D92</f>
        <v>0</v>
      </c>
      <c r="I93" s="28" t="n">
        <f aca="false">'Poznámky - R2012 (hodnoty)'!I92/'Poznámky - R2012 (hodnoty)'!E92</f>
        <v>0.000526038926880589</v>
      </c>
      <c r="J93" s="28" t="n">
        <f aca="false">'Poznámky - R2012 (hodnoty)'!J92/'Poznámky - R2012 (hodnoty)'!D92</f>
        <v>0.00418628990057562</v>
      </c>
      <c r="K93" s="28" t="n">
        <f aca="false">'Poznámky - R2012 (hodnoty)'!K92/'Poznámky - R2012 (hodnoty)'!E92</f>
        <v>0.0136770120988953</v>
      </c>
      <c r="L93" s="28" t="n">
        <f aca="false">'Poznámky - R2012 (hodnoty)'!L92/'Poznámky - R2012 (hodnoty)'!D92</f>
        <v>0.417582417582418</v>
      </c>
      <c r="M93" s="28" t="n">
        <f aca="false">'Poznámky - R2012 (hodnoty)'!M92/'Poznámky - R2012 (hodnoty)'!E92</f>
        <v>0.398737506575487</v>
      </c>
      <c r="N93" s="28" t="n">
        <f aca="false">'Poznámky - R2012 (hodnoty)'!N92/'Poznámky - R2012 (hodnoty)'!D92</f>
        <v>0.00287807430664574</v>
      </c>
      <c r="O93" s="28" t="n">
        <f aca="false">'Poznámky - R2012 (hodnoty)'!O92/'Poznámky - R2012 (hodnoty)'!E92</f>
        <v>0.00210415570752236</v>
      </c>
    </row>
    <row r="94" customFormat="false" ht="12.75" hidden="false" customHeight="false" outlineLevel="0" collapsed="false">
      <c r="A94" s="17" t="str">
        <f aca="false">'Poznámky - R2012 (hodnoty)'!A93</f>
        <v>Olomoucký kraj</v>
      </c>
      <c r="B94" s="18" t="str">
        <f aca="false">'Poznámky - R2012 (hodnoty)'!B93</f>
        <v>Přerov</v>
      </c>
      <c r="C94" s="19" t="n">
        <f aca="false">'Poznámky - R2012 (hodnoty)'!C93</f>
        <v>3994</v>
      </c>
      <c r="D94" s="17" t="n">
        <f aca="false">'Poznámky - R2012 (hodnoty)'!D93</f>
        <v>3030</v>
      </c>
      <c r="E94" s="17" t="n">
        <f aca="false">'Poznámky - R2012 (hodnoty)'!E93</f>
        <v>1212</v>
      </c>
      <c r="F94" s="28" t="n">
        <f aca="false">'Poznámky - R2012 (hodnoty)'!F93/'Poznámky - R2012 (hodnoty)'!D93</f>
        <v>0.447524752475248</v>
      </c>
      <c r="G94" s="28" t="n">
        <f aca="false">'Poznámky - R2012 (hodnoty)'!G93/'Poznámky - R2012 (hodnoty)'!E93</f>
        <v>0.428217821782178</v>
      </c>
      <c r="H94" s="28" t="n">
        <f aca="false">'Poznámky - R2012 (hodnoty)'!H93/'Poznámky - R2012 (hodnoty)'!D93</f>
        <v>0</v>
      </c>
      <c r="I94" s="28" t="n">
        <f aca="false">'Poznámky - R2012 (hodnoty)'!I93/'Poznámky - R2012 (hodnoty)'!E93</f>
        <v>0</v>
      </c>
      <c r="J94" s="28" t="n">
        <f aca="false">'Poznámky - R2012 (hodnoty)'!J93/'Poznámky - R2012 (hodnoty)'!D93</f>
        <v>0.00198019801980198</v>
      </c>
      <c r="K94" s="28" t="n">
        <f aca="false">'Poznámky - R2012 (hodnoty)'!K93/'Poznámky - R2012 (hodnoty)'!E93</f>
        <v>0.00412541254125413</v>
      </c>
      <c r="L94" s="28" t="n">
        <f aca="false">'Poznámky - R2012 (hodnoty)'!L93/'Poznámky - R2012 (hodnoty)'!D93</f>
        <v>0.393069306930693</v>
      </c>
      <c r="M94" s="28" t="n">
        <f aca="false">'Poznámky - R2012 (hodnoty)'!M93/'Poznámky - R2012 (hodnoty)'!E93</f>
        <v>0.420792079207921</v>
      </c>
      <c r="N94" s="28" t="n">
        <f aca="false">'Poznámky - R2012 (hodnoty)'!N93/'Poznámky - R2012 (hodnoty)'!D93</f>
        <v>0</v>
      </c>
      <c r="O94" s="28" t="n">
        <f aca="false">'Poznámky - R2012 (hodnoty)'!O93/'Poznámky - R2012 (hodnoty)'!E93</f>
        <v>0</v>
      </c>
    </row>
    <row r="95" customFormat="false" ht="12.75" hidden="false" customHeight="false" outlineLevel="0" collapsed="false">
      <c r="A95" s="17" t="str">
        <f aca="false">'Poznámky - R2012 (hodnoty)'!A94</f>
        <v>Středočeský kraj</v>
      </c>
      <c r="B95" s="18" t="str">
        <f aca="false">'Poznámky - R2012 (hodnoty)'!B94</f>
        <v>Příbram</v>
      </c>
      <c r="C95" s="19" t="n">
        <f aca="false">'Poznámky - R2012 (hodnoty)'!C94</f>
        <v>6550</v>
      </c>
      <c r="D95" s="17" t="n">
        <f aca="false">'Poznámky - R2012 (hodnoty)'!D94</f>
        <v>4805</v>
      </c>
      <c r="E95" s="17" t="n">
        <f aca="false">'Poznámky - R2012 (hodnoty)'!E94</f>
        <v>1988</v>
      </c>
      <c r="F95" s="28" t="n">
        <f aca="false">'Poznámky - R2012 (hodnoty)'!F94/'Poznámky - R2012 (hodnoty)'!D94</f>
        <v>0.289906347554631</v>
      </c>
      <c r="G95" s="28" t="n">
        <f aca="false">'Poznámky - R2012 (hodnoty)'!G94/'Poznámky - R2012 (hodnoty)'!E94</f>
        <v>0.329476861167002</v>
      </c>
      <c r="H95" s="28" t="n">
        <f aca="false">'Poznámky - R2012 (hodnoty)'!H94/'Poznámky - R2012 (hodnoty)'!D94</f>
        <v>0</v>
      </c>
      <c r="I95" s="28" t="n">
        <f aca="false">'Poznámky - R2012 (hodnoty)'!I94/'Poznámky - R2012 (hodnoty)'!E94</f>
        <v>0</v>
      </c>
      <c r="J95" s="28" t="n">
        <f aca="false">'Poznámky - R2012 (hodnoty)'!J94/'Poznámky - R2012 (hodnoty)'!D94</f>
        <v>0.00374609781477627</v>
      </c>
      <c r="K95" s="28" t="n">
        <f aca="false">'Poznámky - R2012 (hodnoty)'!K94/'Poznámky - R2012 (hodnoty)'!E94</f>
        <v>0.0100603621730382</v>
      </c>
      <c r="L95" s="28" t="n">
        <f aca="false">'Poznámky - R2012 (hodnoty)'!L94/'Poznámky - R2012 (hodnoty)'!D94</f>
        <v>0.368574401664932</v>
      </c>
      <c r="M95" s="28" t="n">
        <f aca="false">'Poznámky - R2012 (hodnoty)'!M94/'Poznámky - R2012 (hodnoty)'!E94</f>
        <v>0.443661971830986</v>
      </c>
      <c r="N95" s="28" t="n">
        <f aca="false">'Poznámky - R2012 (hodnoty)'!N94/'Poznámky - R2012 (hodnoty)'!D94</f>
        <v>0.00104058272632674</v>
      </c>
      <c r="O95" s="28" t="n">
        <f aca="false">'Poznámky - R2012 (hodnoty)'!O94/'Poznámky - R2012 (hodnoty)'!E94</f>
        <v>0.00201207243460765</v>
      </c>
    </row>
    <row r="96" customFormat="false" ht="12.75" hidden="false" customHeight="false" outlineLevel="0" collapsed="false">
      <c r="A96" s="17" t="str">
        <f aca="false">'Poznámky - R2012 (hodnoty)'!A95</f>
        <v>Středočeský kraj</v>
      </c>
      <c r="B96" s="18" t="str">
        <f aca="false">'Poznámky - R2012 (hodnoty)'!B95</f>
        <v>Rakovník</v>
      </c>
      <c r="C96" s="19" t="n">
        <f aca="false">'Poznámky - R2012 (hodnoty)'!C95</f>
        <v>2940</v>
      </c>
      <c r="D96" s="17" t="n">
        <f aca="false">'Poznámky - R2012 (hodnoty)'!D95</f>
        <v>2207</v>
      </c>
      <c r="E96" s="17" t="n">
        <f aca="false">'Poznámky - R2012 (hodnoty)'!E95</f>
        <v>819</v>
      </c>
      <c r="F96" s="28" t="n">
        <f aca="false">'Poznámky - R2012 (hodnoty)'!F95/'Poznámky - R2012 (hodnoty)'!D95</f>
        <v>0.415043044857272</v>
      </c>
      <c r="G96" s="28" t="n">
        <f aca="false">'Poznámky - R2012 (hodnoty)'!G95/'Poznámky - R2012 (hodnoty)'!E95</f>
        <v>0.463980463980464</v>
      </c>
      <c r="H96" s="28" t="n">
        <f aca="false">'Poznámky - R2012 (hodnoty)'!H95/'Poznámky - R2012 (hodnoty)'!D95</f>
        <v>0</v>
      </c>
      <c r="I96" s="28" t="n">
        <f aca="false">'Poznámky - R2012 (hodnoty)'!I95/'Poznámky - R2012 (hodnoty)'!E95</f>
        <v>0</v>
      </c>
      <c r="J96" s="28" t="n">
        <f aca="false">'Poznámky - R2012 (hodnoty)'!J95/'Poznámky - R2012 (hodnoty)'!D95</f>
        <v>0.00362483008608971</v>
      </c>
      <c r="K96" s="28" t="n">
        <f aca="false">'Poznámky - R2012 (hodnoty)'!K95/'Poznámky - R2012 (hodnoty)'!E95</f>
        <v>0.00488400488400488</v>
      </c>
      <c r="L96" s="28" t="n">
        <f aca="false">'Poznámky - R2012 (hodnoty)'!L95/'Poznámky - R2012 (hodnoty)'!D95</f>
        <v>0.509288627095605</v>
      </c>
      <c r="M96" s="28" t="n">
        <f aca="false">'Poznámky - R2012 (hodnoty)'!M95/'Poznámky - R2012 (hodnoty)'!E95</f>
        <v>0.582417582417583</v>
      </c>
      <c r="N96" s="28" t="n">
        <f aca="false">'Poznámky - R2012 (hodnoty)'!N95/'Poznámky - R2012 (hodnoty)'!D95</f>
        <v>0.00543724512913457</v>
      </c>
      <c r="O96" s="28" t="n">
        <f aca="false">'Poznámky - R2012 (hodnoty)'!O95/'Poznámky - R2012 (hodnoty)'!E95</f>
        <v>0.00244200244200244</v>
      </c>
    </row>
    <row r="97" customFormat="false" ht="12.75" hidden="false" customHeight="false" outlineLevel="0" collapsed="false">
      <c r="A97" s="17" t="str">
        <f aca="false">'Poznámky - R2012 (hodnoty)'!A96</f>
        <v>Plzeňský kraj</v>
      </c>
      <c r="B97" s="18" t="str">
        <f aca="false">'Poznámky - R2012 (hodnoty)'!B96</f>
        <v>Rokycany</v>
      </c>
      <c r="C97" s="19" t="n">
        <f aca="false">'Poznámky - R2012 (hodnoty)'!C96</f>
        <v>2135</v>
      </c>
      <c r="D97" s="17" t="n">
        <f aca="false">'Poznámky - R2012 (hodnoty)'!D96</f>
        <v>1468</v>
      </c>
      <c r="E97" s="17" t="n">
        <f aca="false">'Poznámky - R2012 (hodnoty)'!E96</f>
        <v>715</v>
      </c>
      <c r="F97" s="28" t="n">
        <f aca="false">'Poznámky - R2012 (hodnoty)'!F96/'Poznámky - R2012 (hodnoty)'!D96</f>
        <v>0.41008174386921</v>
      </c>
      <c r="G97" s="28" t="n">
        <f aca="false">'Poznámky - R2012 (hodnoty)'!G96/'Poznámky - R2012 (hodnoty)'!E96</f>
        <v>0.416783216783217</v>
      </c>
      <c r="H97" s="28" t="n">
        <f aca="false">'Poznámky - R2012 (hodnoty)'!H96/'Poznámky - R2012 (hodnoty)'!D96</f>
        <v>0</v>
      </c>
      <c r="I97" s="28" t="n">
        <f aca="false">'Poznámky - R2012 (hodnoty)'!I96/'Poznámky - R2012 (hodnoty)'!E96</f>
        <v>0.0013986013986014</v>
      </c>
      <c r="J97" s="28" t="n">
        <f aca="false">'Poznámky - R2012 (hodnoty)'!J96/'Poznámky - R2012 (hodnoty)'!D96</f>
        <v>0.00476839237057221</v>
      </c>
      <c r="K97" s="28" t="n">
        <f aca="false">'Poznámky - R2012 (hodnoty)'!K96/'Poznámky - R2012 (hodnoty)'!E96</f>
        <v>0.00839160839160839</v>
      </c>
      <c r="L97" s="28" t="n">
        <f aca="false">'Poznámky - R2012 (hodnoty)'!L96/'Poznámky - R2012 (hodnoty)'!D96</f>
        <v>0.455722070844687</v>
      </c>
      <c r="M97" s="28" t="n">
        <f aca="false">'Poznámky - R2012 (hodnoty)'!M96/'Poznámky - R2012 (hodnoty)'!E96</f>
        <v>0.444755244755245</v>
      </c>
      <c r="N97" s="28" t="n">
        <f aca="false">'Poznámky - R2012 (hodnoty)'!N96/'Poznámky - R2012 (hodnoty)'!D96</f>
        <v>0.000681198910081744</v>
      </c>
      <c r="O97" s="28" t="n">
        <f aca="false">'Poznámky - R2012 (hodnoty)'!O96/'Poznámky - R2012 (hodnoty)'!E96</f>
        <v>0.0013986013986014</v>
      </c>
    </row>
    <row r="98" customFormat="false" ht="12.75" hidden="false" customHeight="false" outlineLevel="0" collapsed="false">
      <c r="A98" s="17" t="str">
        <f aca="false">'Poznámky - R2012 (hodnoty)'!A97</f>
        <v>Ústecký kraj</v>
      </c>
      <c r="B98" s="18" t="str">
        <f aca="false">'Poznámky - R2012 (hodnoty)'!B97</f>
        <v>Rumburk</v>
      </c>
      <c r="C98" s="19" t="n">
        <f aca="false">'Poznámky - R2012 (hodnoty)'!C97</f>
        <v>2089</v>
      </c>
      <c r="D98" s="17" t="n">
        <f aca="false">'Poznámky - R2012 (hodnoty)'!D97</f>
        <v>1580</v>
      </c>
      <c r="E98" s="17" t="n">
        <f aca="false">'Poznámky - R2012 (hodnoty)'!E97</f>
        <v>632</v>
      </c>
      <c r="F98" s="28" t="n">
        <f aca="false">'Poznámky - R2012 (hodnoty)'!F97/'Poznámky - R2012 (hodnoty)'!D97</f>
        <v>0.000632911392405063</v>
      </c>
      <c r="G98" s="28" t="n">
        <f aca="false">'Poznámky - R2012 (hodnoty)'!G97/'Poznámky - R2012 (hodnoty)'!E97</f>
        <v>0.283227848101266</v>
      </c>
      <c r="H98" s="28" t="n">
        <f aca="false">'Poznámky - R2012 (hodnoty)'!H97/'Poznámky - R2012 (hodnoty)'!D97</f>
        <v>0</v>
      </c>
      <c r="I98" s="28" t="n">
        <f aca="false">'Poznámky - R2012 (hodnoty)'!I97/'Poznámky - R2012 (hodnoty)'!E97</f>
        <v>0</v>
      </c>
      <c r="J98" s="28" t="n">
        <f aca="false">'Poznámky - R2012 (hodnoty)'!J97/'Poznámky - R2012 (hodnoty)'!D97</f>
        <v>0.00189873417721519</v>
      </c>
      <c r="K98" s="28" t="n">
        <f aca="false">'Poznámky - R2012 (hodnoty)'!K97/'Poznámky - R2012 (hodnoty)'!E97</f>
        <v>0.0363924050632911</v>
      </c>
      <c r="L98" s="28" t="n">
        <f aca="false">'Poznámky - R2012 (hodnoty)'!L97/'Poznámky - R2012 (hodnoty)'!D97</f>
        <v>0.69746835443038</v>
      </c>
      <c r="M98" s="28" t="n">
        <f aca="false">'Poznámky - R2012 (hodnoty)'!M97/'Poznámky - R2012 (hodnoty)'!E97</f>
        <v>0.55379746835443</v>
      </c>
      <c r="N98" s="28" t="n">
        <f aca="false">'Poznámky - R2012 (hodnoty)'!N97/'Poznámky - R2012 (hodnoty)'!D97</f>
        <v>0.00126582278481013</v>
      </c>
      <c r="O98" s="28" t="n">
        <f aca="false">'Poznámky - R2012 (hodnoty)'!O97/'Poznámky - R2012 (hodnoty)'!E97</f>
        <v>0</v>
      </c>
    </row>
    <row r="99" customFormat="false" ht="12.75" hidden="false" customHeight="false" outlineLevel="0" collapsed="false">
      <c r="A99" s="17" t="str">
        <f aca="false">'Poznámky - R2012 (hodnoty)'!A98</f>
        <v>Královéhradecký kraj</v>
      </c>
      <c r="B99" s="18" t="str">
        <f aca="false">'Poznámky - R2012 (hodnoty)'!B98</f>
        <v>Rychnov nad Kněžnou</v>
      </c>
      <c r="C99" s="19" t="n">
        <f aca="false">'Poznámky - R2012 (hodnoty)'!C98</f>
        <v>3504</v>
      </c>
      <c r="D99" s="17" t="n">
        <f aca="false">'Poznámky - R2012 (hodnoty)'!D98</f>
        <v>2449</v>
      </c>
      <c r="E99" s="17" t="n">
        <f aca="false">'Poznámky - R2012 (hodnoty)'!E98</f>
        <v>1169</v>
      </c>
      <c r="F99" s="28" t="n">
        <f aca="false">'Poznámky - R2012 (hodnoty)'!F98/'Poznámky - R2012 (hodnoty)'!D98</f>
        <v>0.344630461412822</v>
      </c>
      <c r="G99" s="28" t="n">
        <f aca="false">'Poznámky - R2012 (hodnoty)'!G98/'Poznámky - R2012 (hodnoty)'!E98</f>
        <v>0.381522668947819</v>
      </c>
      <c r="H99" s="28" t="n">
        <f aca="false">'Poznámky - R2012 (hodnoty)'!H98/'Poznámky - R2012 (hodnoty)'!D98</f>
        <v>0</v>
      </c>
      <c r="I99" s="28" t="n">
        <f aca="false">'Poznámky - R2012 (hodnoty)'!I98/'Poznámky - R2012 (hodnoty)'!E98</f>
        <v>0</v>
      </c>
      <c r="J99" s="28" t="n">
        <f aca="false">'Poznámky - R2012 (hodnoty)'!J98/'Poznámky - R2012 (hodnoty)'!D98</f>
        <v>0.000816659861167824</v>
      </c>
      <c r="K99" s="28" t="n">
        <f aca="false">'Poznámky - R2012 (hodnoty)'!K98/'Poznámky - R2012 (hodnoty)'!E98</f>
        <v>0.00256629597946963</v>
      </c>
      <c r="L99" s="28" t="n">
        <f aca="false">'Poznámky - R2012 (hodnoty)'!L98/'Poznámky - R2012 (hodnoty)'!D98</f>
        <v>0.398121682319314</v>
      </c>
      <c r="M99" s="28" t="n">
        <f aca="false">'Poznámky - R2012 (hodnoty)'!M98/'Poznámky - R2012 (hodnoty)'!E98</f>
        <v>0.405474764756202</v>
      </c>
      <c r="N99" s="28" t="n">
        <f aca="false">'Poznámky - R2012 (hodnoty)'!N98/'Poznámky - R2012 (hodnoty)'!D98</f>
        <v>0</v>
      </c>
      <c r="O99" s="28" t="n">
        <f aca="false">'Poznámky - R2012 (hodnoty)'!O98/'Poznámky - R2012 (hodnoty)'!E98</f>
        <v>0.000855431993156544</v>
      </c>
    </row>
    <row r="100" customFormat="false" ht="12.75" hidden="false" customHeight="false" outlineLevel="0" collapsed="false">
      <c r="A100" s="17" t="str">
        <f aca="false">'Poznámky - R2012 (hodnoty)'!A99</f>
        <v>Liberecký kraj</v>
      </c>
      <c r="B100" s="18" t="str">
        <f aca="false">'Poznámky - R2012 (hodnoty)'!B99</f>
        <v>Semily</v>
      </c>
      <c r="C100" s="19" t="n">
        <f aca="false">'Poznámky - R2012 (hodnoty)'!C99</f>
        <v>2249</v>
      </c>
      <c r="D100" s="17" t="n">
        <f aca="false">'Poznámky - R2012 (hodnoty)'!D99</f>
        <v>1530</v>
      </c>
      <c r="E100" s="17" t="n">
        <f aca="false">'Poznámky - R2012 (hodnoty)'!E99</f>
        <v>841</v>
      </c>
      <c r="F100" s="28" t="n">
        <f aca="false">'Poznámky - R2012 (hodnoty)'!F99/'Poznámky - R2012 (hodnoty)'!D99</f>
        <v>0.509150326797386</v>
      </c>
      <c r="G100" s="28" t="n">
        <f aca="false">'Poznámky - R2012 (hodnoty)'!G99/'Poznámky - R2012 (hodnoty)'!E99</f>
        <v>0.369797859690844</v>
      </c>
      <c r="H100" s="28" t="n">
        <f aca="false">'Poznámky - R2012 (hodnoty)'!H99/'Poznámky - R2012 (hodnoty)'!D99</f>
        <v>0</v>
      </c>
      <c r="I100" s="28" t="n">
        <f aca="false">'Poznámky - R2012 (hodnoty)'!I99/'Poznámky - R2012 (hodnoty)'!E99</f>
        <v>0</v>
      </c>
      <c r="J100" s="28" t="n">
        <f aca="false">'Poznámky - R2012 (hodnoty)'!J99/'Poznámky - R2012 (hodnoty)'!D99</f>
        <v>0.00196078431372549</v>
      </c>
      <c r="K100" s="28" t="n">
        <f aca="false">'Poznámky - R2012 (hodnoty)'!K99/'Poznámky - R2012 (hodnoty)'!E99</f>
        <v>0.0166468489892985</v>
      </c>
      <c r="L100" s="28" t="n">
        <f aca="false">'Poznámky - R2012 (hodnoty)'!L99/'Poznámky - R2012 (hodnoty)'!D99</f>
        <v>0.355555555555556</v>
      </c>
      <c r="M100" s="28" t="n">
        <f aca="false">'Poznámky - R2012 (hodnoty)'!M99/'Poznámky - R2012 (hodnoty)'!E99</f>
        <v>0.298454221165279</v>
      </c>
      <c r="N100" s="28" t="n">
        <f aca="false">'Poznámky - R2012 (hodnoty)'!N99/'Poznámky - R2012 (hodnoty)'!D99</f>
        <v>0.00130718954248366</v>
      </c>
      <c r="O100" s="28" t="n">
        <f aca="false">'Poznámky - R2012 (hodnoty)'!O99/'Poznámky - R2012 (hodnoty)'!E99</f>
        <v>0.00475624256837099</v>
      </c>
    </row>
    <row r="101" customFormat="false" ht="12.75" hidden="false" customHeight="false" outlineLevel="0" collapsed="false">
      <c r="A101" s="17" t="str">
        <f aca="false">'Poznámky - R2012 (hodnoty)'!A100</f>
        <v>Středočeský kraj</v>
      </c>
      <c r="B101" s="18" t="str">
        <f aca="false">'Poznámky - R2012 (hodnoty)'!B100</f>
        <v>Slaný</v>
      </c>
      <c r="C101" s="19" t="n">
        <f aca="false">'Poznámky - R2012 (hodnoty)'!C100</f>
        <v>1824</v>
      </c>
      <c r="D101" s="17" t="n">
        <f aca="false">'Poznámky - R2012 (hodnoty)'!D100</f>
        <v>1276</v>
      </c>
      <c r="E101" s="17" t="n">
        <f aca="false">'Poznámky - R2012 (hodnoty)'!E100</f>
        <v>701</v>
      </c>
      <c r="F101" s="28" t="n">
        <f aca="false">'Poznámky - R2012 (hodnoty)'!F100/'Poznámky - R2012 (hodnoty)'!D100</f>
        <v>0.00862068965517241</v>
      </c>
      <c r="G101" s="28" t="n">
        <f aca="false">'Poznámky - R2012 (hodnoty)'!G100/'Poznámky - R2012 (hodnoty)'!E100</f>
        <v>0.225392296718973</v>
      </c>
      <c r="H101" s="28" t="n">
        <f aca="false">'Poznámky - R2012 (hodnoty)'!H100/'Poznámky - R2012 (hodnoty)'!D100</f>
        <v>0</v>
      </c>
      <c r="I101" s="28" t="n">
        <f aca="false">'Poznámky - R2012 (hodnoty)'!I100/'Poznámky - R2012 (hodnoty)'!E100</f>
        <v>0</v>
      </c>
      <c r="J101" s="28" t="n">
        <f aca="false">'Poznámky - R2012 (hodnoty)'!J100/'Poznámky - R2012 (hodnoty)'!D100</f>
        <v>0.00940438871473354</v>
      </c>
      <c r="K101" s="28" t="n">
        <f aca="false">'Poznámky - R2012 (hodnoty)'!K100/'Poznámky - R2012 (hodnoty)'!E100</f>
        <v>0.00427960057061341</v>
      </c>
      <c r="L101" s="28" t="n">
        <f aca="false">'Poznámky - R2012 (hodnoty)'!L100/'Poznámky - R2012 (hodnoty)'!D100</f>
        <v>0.656739811912226</v>
      </c>
      <c r="M101" s="28" t="n">
        <f aca="false">'Poznámky - R2012 (hodnoty)'!M100/'Poznámky - R2012 (hodnoty)'!E100</f>
        <v>0.429386590584879</v>
      </c>
      <c r="N101" s="28" t="n">
        <f aca="false">'Poznámky - R2012 (hodnoty)'!N100/'Poznámky - R2012 (hodnoty)'!D100</f>
        <v>0.0117554858934169</v>
      </c>
      <c r="O101" s="28" t="n">
        <f aca="false">'Poznámky - R2012 (hodnoty)'!O100/'Poznámky - R2012 (hodnoty)'!E100</f>
        <v>0.0014265335235378</v>
      </c>
    </row>
    <row r="102" customFormat="false" ht="12.75" hidden="false" customHeight="false" outlineLevel="0" collapsed="false">
      <c r="A102" s="17" t="str">
        <f aca="false">'Poznámky - R2012 (hodnoty)'!A101</f>
        <v>Karlovarský kraj</v>
      </c>
      <c r="B102" s="18" t="str">
        <f aca="false">'Poznámky - R2012 (hodnoty)'!B101</f>
        <v>Sokolov</v>
      </c>
      <c r="C102" s="19" t="n">
        <f aca="false">'Poznámky - R2012 (hodnoty)'!C101</f>
        <v>5203</v>
      </c>
      <c r="D102" s="17" t="n">
        <f aca="false">'Poznámky - R2012 (hodnoty)'!D101</f>
        <v>4082</v>
      </c>
      <c r="E102" s="17" t="n">
        <f aca="false">'Poznámky - R2012 (hodnoty)'!E101</f>
        <v>1265</v>
      </c>
      <c r="F102" s="28" t="n">
        <f aca="false">'Poznámky - R2012 (hodnoty)'!F101/'Poznámky - R2012 (hodnoty)'!D101</f>
        <v>0.445369916707496</v>
      </c>
      <c r="G102" s="28" t="n">
        <f aca="false">'Poznámky - R2012 (hodnoty)'!G101/'Poznámky - R2012 (hodnoty)'!E101</f>
        <v>0.5699604743083</v>
      </c>
      <c r="H102" s="28" t="n">
        <f aca="false">'Poznámky - R2012 (hodnoty)'!H101/'Poznámky - R2012 (hodnoty)'!D101</f>
        <v>0</v>
      </c>
      <c r="I102" s="28" t="n">
        <f aca="false">'Poznámky - R2012 (hodnoty)'!I101/'Poznámky - R2012 (hodnoty)'!E101</f>
        <v>0</v>
      </c>
      <c r="J102" s="28" t="n">
        <f aca="false">'Poznámky - R2012 (hodnoty)'!J101/'Poznámky - R2012 (hodnoty)'!D101</f>
        <v>0.000244977951984321</v>
      </c>
      <c r="K102" s="28" t="n">
        <f aca="false">'Poznámky - R2012 (hodnoty)'!K101/'Poznámky - R2012 (hodnoty)'!E101</f>
        <v>0.00158102766798419</v>
      </c>
      <c r="L102" s="28" t="n">
        <f aca="false">'Poznámky - R2012 (hodnoty)'!L101/'Poznámky - R2012 (hodnoty)'!D101</f>
        <v>0.375551200391965</v>
      </c>
      <c r="M102" s="28" t="n">
        <f aca="false">'Poznámky - R2012 (hodnoty)'!M101/'Poznámky - R2012 (hodnoty)'!E101</f>
        <v>0.461660079051383</v>
      </c>
      <c r="N102" s="28" t="n">
        <f aca="false">'Poznámky - R2012 (hodnoty)'!N101/'Poznámky - R2012 (hodnoty)'!D101</f>
        <v>0.00906418422341989</v>
      </c>
      <c r="O102" s="28" t="n">
        <f aca="false">'Poznámky - R2012 (hodnoty)'!O101/'Poznámky - R2012 (hodnoty)'!E101</f>
        <v>0</v>
      </c>
    </row>
    <row r="103" customFormat="false" ht="12.75" hidden="false" customHeight="false" outlineLevel="0" collapsed="false">
      <c r="A103" s="17" t="str">
        <f aca="false">'Poznámky - R2012 (hodnoty)'!A102</f>
        <v>Jihočeský kraj</v>
      </c>
      <c r="B103" s="18" t="str">
        <f aca="false">'Poznámky - R2012 (hodnoty)'!B102</f>
        <v>Strakonice</v>
      </c>
      <c r="C103" s="19" t="n">
        <f aca="false">'Poznámky - R2012 (hodnoty)'!C102</f>
        <v>2896</v>
      </c>
      <c r="D103" s="17" t="n">
        <f aca="false">'Poznámky - R2012 (hodnoty)'!D102</f>
        <v>2208</v>
      </c>
      <c r="E103" s="17" t="n">
        <f aca="false">'Poznámky - R2012 (hodnoty)'!E102</f>
        <v>763</v>
      </c>
      <c r="F103" s="28" t="n">
        <f aca="false">'Poznámky - R2012 (hodnoty)'!F102/'Poznámky - R2012 (hodnoty)'!D102</f>
        <v>0.370923913043478</v>
      </c>
      <c r="G103" s="28" t="n">
        <f aca="false">'Poznámky - R2012 (hodnoty)'!G102/'Poznámky - R2012 (hodnoty)'!E102</f>
        <v>0.448230668414155</v>
      </c>
      <c r="H103" s="28" t="n">
        <f aca="false">'Poznámky - R2012 (hodnoty)'!H102/'Poznámky - R2012 (hodnoty)'!D102</f>
        <v>0</v>
      </c>
      <c r="I103" s="28" t="n">
        <f aca="false">'Poznámky - R2012 (hodnoty)'!I102/'Poznámky - R2012 (hodnoty)'!E102</f>
        <v>0</v>
      </c>
      <c r="J103" s="28" t="n">
        <f aca="false">'Poznámky - R2012 (hodnoty)'!J102/'Poznámky - R2012 (hodnoty)'!D102</f>
        <v>0.00452898550724638</v>
      </c>
      <c r="K103" s="28" t="n">
        <f aca="false">'Poznámky - R2012 (hodnoty)'!K102/'Poznámky - R2012 (hodnoty)'!E102</f>
        <v>0.00917431192660551</v>
      </c>
      <c r="L103" s="28" t="n">
        <f aca="false">'Poznámky - R2012 (hodnoty)'!L102/'Poznámky - R2012 (hodnoty)'!D102</f>
        <v>0.502264492753623</v>
      </c>
      <c r="M103" s="28" t="n">
        <f aca="false">'Poznámky - R2012 (hodnoty)'!M102/'Poznámky - R2012 (hodnoty)'!E102</f>
        <v>0.589777195281782</v>
      </c>
      <c r="N103" s="28" t="n">
        <f aca="false">'Poznámky - R2012 (hodnoty)'!N102/'Poznámky - R2012 (hodnoty)'!D102</f>
        <v>0.00996376811594203</v>
      </c>
      <c r="O103" s="28" t="n">
        <f aca="false">'Poznámky - R2012 (hodnoty)'!O102/'Poznámky - R2012 (hodnoty)'!E102</f>
        <v>0.00524246395806029</v>
      </c>
    </row>
    <row r="104" customFormat="false" ht="12.75" hidden="false" customHeight="false" outlineLevel="0" collapsed="false">
      <c r="A104" s="17" t="str">
        <f aca="false">'Poznámky - R2012 (hodnoty)'!A103</f>
        <v>Plzeňský kraj</v>
      </c>
      <c r="B104" s="18" t="str">
        <f aca="false">'Poznámky - R2012 (hodnoty)'!B103</f>
        <v>Sušice</v>
      </c>
      <c r="C104" s="19" t="n">
        <f aca="false">'Poznámky - R2012 (hodnoty)'!C103</f>
        <v>660</v>
      </c>
      <c r="D104" s="17" t="n">
        <f aca="false">'Poznámky - R2012 (hodnoty)'!D103</f>
        <v>458</v>
      </c>
      <c r="E104" s="17" t="n">
        <f aca="false">'Poznámky - R2012 (hodnoty)'!E103</f>
        <v>228</v>
      </c>
      <c r="F104" s="28" t="n">
        <f aca="false">'Poznámky - R2012 (hodnoty)'!F103/'Poznámky - R2012 (hodnoty)'!D103</f>
        <v>0</v>
      </c>
      <c r="G104" s="28" t="n">
        <f aca="false">'Poznámky - R2012 (hodnoty)'!G103/'Poznámky - R2012 (hodnoty)'!E103</f>
        <v>0.381578947368421</v>
      </c>
      <c r="H104" s="28" t="n">
        <f aca="false">'Poznámky - R2012 (hodnoty)'!H103/'Poznámky - R2012 (hodnoty)'!D103</f>
        <v>0</v>
      </c>
      <c r="I104" s="28" t="n">
        <f aca="false">'Poznámky - R2012 (hodnoty)'!I103/'Poznámky - R2012 (hodnoty)'!E103</f>
        <v>0</v>
      </c>
      <c r="J104" s="28" t="n">
        <f aca="false">'Poznámky - R2012 (hodnoty)'!J103/'Poznámky - R2012 (hodnoty)'!D103</f>
        <v>0.00218340611353712</v>
      </c>
      <c r="K104" s="28" t="n">
        <f aca="false">'Poznámky - R2012 (hodnoty)'!K103/'Poznámky - R2012 (hodnoty)'!E103</f>
        <v>0.0087719298245614</v>
      </c>
      <c r="L104" s="28" t="n">
        <f aca="false">'Poznámky - R2012 (hodnoty)'!L103/'Poznámky - R2012 (hodnoty)'!D103</f>
        <v>0.65938864628821</v>
      </c>
      <c r="M104" s="28" t="n">
        <f aca="false">'Poznámky - R2012 (hodnoty)'!M103/'Poznámky - R2012 (hodnoty)'!E103</f>
        <v>0.614035087719298</v>
      </c>
      <c r="N104" s="28" t="n">
        <f aca="false">'Poznámky - R2012 (hodnoty)'!N103/'Poznámky - R2012 (hodnoty)'!D103</f>
        <v>0</v>
      </c>
      <c r="O104" s="28" t="n">
        <f aca="false">'Poznámky - R2012 (hodnoty)'!O103/'Poznámky - R2012 (hodnoty)'!E103</f>
        <v>0</v>
      </c>
    </row>
    <row r="105" customFormat="false" ht="12.75" hidden="false" customHeight="false" outlineLevel="0" collapsed="false">
      <c r="A105" s="17" t="str">
        <f aca="false">'Poznámky - R2012 (hodnoty)'!A104</f>
        <v>Pardubický kraj</v>
      </c>
      <c r="B105" s="18" t="str">
        <f aca="false">'Poznámky - R2012 (hodnoty)'!B104</f>
        <v>Svitavy</v>
      </c>
      <c r="C105" s="19" t="n">
        <f aca="false">'Poznámky - R2012 (hodnoty)'!C104</f>
        <v>8632</v>
      </c>
      <c r="D105" s="17" t="n">
        <f aca="false">'Poznámky - R2012 (hodnoty)'!D104</f>
        <v>7081</v>
      </c>
      <c r="E105" s="17" t="n">
        <f aca="false">'Poznámky - R2012 (hodnoty)'!E104</f>
        <v>3269</v>
      </c>
      <c r="F105" s="28" t="n">
        <f aca="false">'Poznámky - R2012 (hodnoty)'!F104/'Poznámky - R2012 (hodnoty)'!D104</f>
        <v>0.187120463211411</v>
      </c>
      <c r="G105" s="28" t="n">
        <f aca="false">'Poznámky - R2012 (hodnoty)'!G104/'Poznámky - R2012 (hodnoty)'!E104</f>
        <v>0.172529825634751</v>
      </c>
      <c r="H105" s="28" t="n">
        <f aca="false">'Poznámky - R2012 (hodnoty)'!H104/'Poznámky - R2012 (hodnoty)'!D104</f>
        <v>0</v>
      </c>
      <c r="I105" s="28" t="n">
        <f aca="false">'Poznámky - R2012 (hodnoty)'!I104/'Poznámky - R2012 (hodnoty)'!E104</f>
        <v>0.000305903946160906</v>
      </c>
      <c r="J105" s="28" t="n">
        <f aca="false">'Poznámky - R2012 (hodnoty)'!J104/'Poznámky - R2012 (hodnoty)'!D104</f>
        <v>0</v>
      </c>
      <c r="K105" s="28" t="n">
        <f aca="false">'Poznámky - R2012 (hodnoty)'!K104/'Poznámky - R2012 (hodnoty)'!E104</f>
        <v>0.00122361578464362</v>
      </c>
      <c r="L105" s="28" t="n">
        <f aca="false">'Poznámky - R2012 (hodnoty)'!L104/'Poznámky - R2012 (hodnoty)'!D104</f>
        <v>0.222567433978252</v>
      </c>
      <c r="M105" s="28" t="n">
        <f aca="false">'Poznámky - R2012 (hodnoty)'!M104/'Poznámky - R2012 (hodnoty)'!E104</f>
        <v>0.225757112266748</v>
      </c>
      <c r="N105" s="28" t="n">
        <f aca="false">'Poznámky - R2012 (hodnoty)'!N104/'Poznámky - R2012 (hodnoty)'!D104</f>
        <v>0.000564891964411806</v>
      </c>
      <c r="O105" s="28" t="n">
        <f aca="false">'Poznámky - R2012 (hodnoty)'!O104/'Poznámky - R2012 (hodnoty)'!E104</f>
        <v>0.00152951973080453</v>
      </c>
    </row>
    <row r="106" customFormat="false" ht="12.75" hidden="false" customHeight="false" outlineLevel="0" collapsed="false">
      <c r="A106" s="17" t="str">
        <f aca="false">'Poznámky - R2012 (hodnoty)'!A105</f>
        <v>Olomoucký kraj</v>
      </c>
      <c r="B106" s="18" t="str">
        <f aca="false">'Poznámky - R2012 (hodnoty)'!B105</f>
        <v>Šumperk</v>
      </c>
      <c r="C106" s="19" t="n">
        <f aca="false">'Poznámky - R2012 (hodnoty)'!C105</f>
        <v>8515</v>
      </c>
      <c r="D106" s="17" t="n">
        <f aca="false">'Poznámky - R2012 (hodnoty)'!D105</f>
        <v>7086</v>
      </c>
      <c r="E106" s="17" t="n">
        <f aca="false">'Poznámky - R2012 (hodnoty)'!E105</f>
        <v>3461</v>
      </c>
      <c r="F106" s="28" t="n">
        <f aca="false">'Poznámky - R2012 (hodnoty)'!F105/'Poznámky - R2012 (hodnoty)'!D105</f>
        <v>0.238216200959639</v>
      </c>
      <c r="G106" s="28" t="n">
        <f aca="false">'Poznámky - R2012 (hodnoty)'!G105/'Poznámky - R2012 (hodnoty)'!E105</f>
        <v>0.303380525859578</v>
      </c>
      <c r="H106" s="28" t="n">
        <f aca="false">'Poznámky - R2012 (hodnoty)'!H105/'Poznámky - R2012 (hodnoty)'!D105</f>
        <v>0</v>
      </c>
      <c r="I106" s="28" t="n">
        <f aca="false">'Poznámky - R2012 (hodnoty)'!I105/'Poznámky - R2012 (hodnoty)'!E105</f>
        <v>0.000288933834151979</v>
      </c>
      <c r="J106" s="28" t="n">
        <f aca="false">'Poznámky - R2012 (hodnoty)'!J105/'Poznámky - R2012 (hodnoty)'!D105</f>
        <v>0</v>
      </c>
      <c r="K106" s="28" t="n">
        <f aca="false">'Poznámky - R2012 (hodnoty)'!K105/'Poznámky - R2012 (hodnoty)'!E105</f>
        <v>0.000288933834151979</v>
      </c>
      <c r="L106" s="28" t="n">
        <f aca="false">'Poznámky - R2012 (hodnoty)'!L105/'Poznámky - R2012 (hodnoty)'!D105</f>
        <v>0.268416596104996</v>
      </c>
      <c r="M106" s="28" t="n">
        <f aca="false">'Poznámky - R2012 (hodnoty)'!M105/'Poznámky - R2012 (hodnoty)'!E105</f>
        <v>0.325917364923433</v>
      </c>
      <c r="N106" s="28" t="n">
        <f aca="false">'Poznámky - R2012 (hodnoty)'!N105/'Poznámky - R2012 (hodnoty)'!D105</f>
        <v>0.00225797346881174</v>
      </c>
      <c r="O106" s="28" t="n">
        <f aca="false">'Poznámky - R2012 (hodnoty)'!O105/'Poznámky - R2012 (hodnoty)'!E105</f>
        <v>0.000577867668303958</v>
      </c>
    </row>
    <row r="107" customFormat="false" ht="12.75" hidden="false" customHeight="false" outlineLevel="0" collapsed="false">
      <c r="A107" s="17" t="str">
        <f aca="false">'Poznámky - R2012 (hodnoty)'!A106</f>
        <v>Jihočeský kraj</v>
      </c>
      <c r="B107" s="18" t="str">
        <f aca="false">'Poznámky - R2012 (hodnoty)'!B106</f>
        <v>Tábor</v>
      </c>
      <c r="C107" s="19" t="n">
        <f aca="false">'Poznámky - R2012 (hodnoty)'!C106</f>
        <v>4114</v>
      </c>
      <c r="D107" s="17" t="n">
        <f aca="false">'Poznámky - R2012 (hodnoty)'!D106</f>
        <v>2972</v>
      </c>
      <c r="E107" s="17" t="n">
        <f aca="false">'Poznámky - R2012 (hodnoty)'!E106</f>
        <v>1458</v>
      </c>
      <c r="F107" s="28" t="n">
        <f aca="false">'Poznámky - R2012 (hodnoty)'!F106/'Poznámky - R2012 (hodnoty)'!D106</f>
        <v>0.412516823687752</v>
      </c>
      <c r="G107" s="28" t="n">
        <f aca="false">'Poznámky - R2012 (hodnoty)'!G106/'Poznámky - R2012 (hodnoty)'!E106</f>
        <v>0.376543209876543</v>
      </c>
      <c r="H107" s="28" t="n">
        <f aca="false">'Poznámky - R2012 (hodnoty)'!H106/'Poznámky - R2012 (hodnoty)'!D106</f>
        <v>0</v>
      </c>
      <c r="I107" s="28" t="n">
        <f aca="false">'Poznámky - R2012 (hodnoty)'!I106/'Poznámky - R2012 (hodnoty)'!E106</f>
        <v>0</v>
      </c>
      <c r="J107" s="28" t="n">
        <f aca="false">'Poznámky - R2012 (hodnoty)'!J106/'Poznámky - R2012 (hodnoty)'!D106</f>
        <v>0.00975773889636608</v>
      </c>
      <c r="K107" s="28" t="n">
        <f aca="false">'Poznámky - R2012 (hodnoty)'!K106/'Poznámky - R2012 (hodnoty)'!E106</f>
        <v>0.00685871056241427</v>
      </c>
      <c r="L107" s="28" t="n">
        <f aca="false">'Poznámky - R2012 (hodnoty)'!L106/'Poznámky - R2012 (hodnoty)'!D106</f>
        <v>0.450538358008075</v>
      </c>
      <c r="M107" s="28" t="n">
        <f aca="false">'Poznámky - R2012 (hodnoty)'!M106/'Poznámky - R2012 (hodnoty)'!E106</f>
        <v>0.443758573388203</v>
      </c>
      <c r="N107" s="28" t="n">
        <f aca="false">'Poznámky - R2012 (hodnoty)'!N106/'Poznámky - R2012 (hodnoty)'!D106</f>
        <v>0</v>
      </c>
      <c r="O107" s="28" t="n">
        <f aca="false">'Poznámky - R2012 (hodnoty)'!O106/'Poznámky - R2012 (hodnoty)'!E106</f>
        <v>0.00274348422496571</v>
      </c>
    </row>
    <row r="108" customFormat="false" ht="12.75" hidden="false" customHeight="false" outlineLevel="0" collapsed="false">
      <c r="A108" s="17" t="str">
        <f aca="false">'Poznámky - R2012 (hodnoty)'!A107</f>
        <v>Plzeňský kraj</v>
      </c>
      <c r="B108" s="18" t="str">
        <f aca="false">'Poznámky - R2012 (hodnoty)'!B107</f>
        <v>Tachov</v>
      </c>
      <c r="C108" s="19" t="n">
        <f aca="false">'Poznámky - R2012 (hodnoty)'!C107</f>
        <v>2982</v>
      </c>
      <c r="D108" s="17" t="n">
        <f aca="false">'Poznámky - R2012 (hodnoty)'!D107</f>
        <v>2275</v>
      </c>
      <c r="E108" s="17" t="n">
        <f aca="false">'Poznámky - R2012 (hodnoty)'!E107</f>
        <v>837</v>
      </c>
      <c r="F108" s="28" t="n">
        <f aca="false">'Poznámky - R2012 (hodnoty)'!F107/'Poznámky - R2012 (hodnoty)'!D107</f>
        <v>0.442637362637363</v>
      </c>
      <c r="G108" s="28" t="n">
        <f aca="false">'Poznámky - R2012 (hodnoty)'!G107/'Poznámky - R2012 (hodnoty)'!E107</f>
        <v>0.477897252090801</v>
      </c>
      <c r="H108" s="28" t="n">
        <f aca="false">'Poznámky - R2012 (hodnoty)'!H107/'Poznámky - R2012 (hodnoty)'!D107</f>
        <v>0</v>
      </c>
      <c r="I108" s="28" t="n">
        <f aca="false">'Poznámky - R2012 (hodnoty)'!I107/'Poznámky - R2012 (hodnoty)'!E107</f>
        <v>0</v>
      </c>
      <c r="J108" s="28" t="n">
        <f aca="false">'Poznámky - R2012 (hodnoty)'!J107/'Poznámky - R2012 (hodnoty)'!D107</f>
        <v>0</v>
      </c>
      <c r="K108" s="28" t="n">
        <f aca="false">'Poznámky - R2012 (hodnoty)'!K107/'Poznámky - R2012 (hodnoty)'!E107</f>
        <v>0.003584229390681</v>
      </c>
      <c r="L108" s="28" t="n">
        <f aca="false">'Poznámky - R2012 (hodnoty)'!L107/'Poznámky - R2012 (hodnoty)'!D107</f>
        <v>0.431208791208791</v>
      </c>
      <c r="M108" s="28" t="n">
        <f aca="false">'Poznámky - R2012 (hodnoty)'!M107/'Poznámky - R2012 (hodnoty)'!E107</f>
        <v>0.519713261648746</v>
      </c>
      <c r="N108" s="28" t="n">
        <f aca="false">'Poznámky - R2012 (hodnoty)'!N107/'Poznámky - R2012 (hodnoty)'!D107</f>
        <v>0</v>
      </c>
      <c r="O108" s="28" t="n">
        <f aca="false">'Poznámky - R2012 (hodnoty)'!O107/'Poznámky - R2012 (hodnoty)'!E107</f>
        <v>0.004778972520908</v>
      </c>
    </row>
    <row r="109" customFormat="false" ht="12.75" hidden="false" customHeight="false" outlineLevel="0" collapsed="false">
      <c r="A109" s="17" t="str">
        <f aca="false">'Poznámky - R2012 (hodnoty)'!A108</f>
        <v>Vysočina</v>
      </c>
      <c r="B109" s="18" t="str">
        <f aca="false">'Poznámky - R2012 (hodnoty)'!B108</f>
        <v>Telč</v>
      </c>
      <c r="C109" s="19" t="n">
        <f aca="false">'Poznámky - R2012 (hodnoty)'!C108</f>
        <v>402</v>
      </c>
      <c r="D109" s="17" t="n">
        <f aca="false">'Poznámky - R2012 (hodnoty)'!D108</f>
        <v>268</v>
      </c>
      <c r="E109" s="17" t="n">
        <f aca="false">'Poznámky - R2012 (hodnoty)'!E108</f>
        <v>163</v>
      </c>
      <c r="F109" s="28" t="n">
        <f aca="false">'Poznámky - R2012 (hodnoty)'!F108/'Poznámky - R2012 (hodnoty)'!D108</f>
        <v>0</v>
      </c>
      <c r="G109" s="28" t="n">
        <f aca="false">'Poznámky - R2012 (hodnoty)'!G108/'Poznámky - R2012 (hodnoty)'!E108</f>
        <v>0</v>
      </c>
      <c r="H109" s="28" t="n">
        <f aca="false">'Poznámky - R2012 (hodnoty)'!H108/'Poznámky - R2012 (hodnoty)'!D108</f>
        <v>0</v>
      </c>
      <c r="I109" s="28" t="n">
        <f aca="false">'Poznámky - R2012 (hodnoty)'!I108/'Poznámky - R2012 (hodnoty)'!E108</f>
        <v>0</v>
      </c>
      <c r="J109" s="28" t="n">
        <f aca="false">'Poznámky - R2012 (hodnoty)'!J108/'Poznámky - R2012 (hodnoty)'!D108</f>
        <v>0</v>
      </c>
      <c r="K109" s="28" t="n">
        <f aca="false">'Poznámky - R2012 (hodnoty)'!K108/'Poznámky - R2012 (hodnoty)'!E108</f>
        <v>0.0245398773006135</v>
      </c>
      <c r="L109" s="28" t="n">
        <f aca="false">'Poznámky - R2012 (hodnoty)'!L108/'Poznámky - R2012 (hodnoty)'!D108</f>
        <v>0.686567164179105</v>
      </c>
      <c r="M109" s="28" t="n">
        <f aca="false">'Poznámky - R2012 (hodnoty)'!M108/'Poznámky - R2012 (hodnoty)'!E108</f>
        <v>0.693251533742331</v>
      </c>
      <c r="N109" s="28" t="n">
        <f aca="false">'Poznámky - R2012 (hodnoty)'!N108/'Poznámky - R2012 (hodnoty)'!D108</f>
        <v>0.0186567164179104</v>
      </c>
      <c r="O109" s="28" t="n">
        <f aca="false">'Poznámky - R2012 (hodnoty)'!O108/'Poznámky - R2012 (hodnoty)'!E108</f>
        <v>0.0245398773006135</v>
      </c>
    </row>
    <row r="110" customFormat="false" ht="12.75" hidden="false" customHeight="false" outlineLevel="0" collapsed="false">
      <c r="A110" s="17" t="str">
        <f aca="false">'Poznámky - R2012 (hodnoty)'!A109</f>
        <v>Ústecký kraj</v>
      </c>
      <c r="B110" s="18" t="str">
        <f aca="false">'Poznámky - R2012 (hodnoty)'!B109</f>
        <v>Teplice</v>
      </c>
      <c r="C110" s="19" t="n">
        <f aca="false">'Poznámky - R2012 (hodnoty)'!C109</f>
        <v>5212</v>
      </c>
      <c r="D110" s="17" t="n">
        <f aca="false">'Poznámky - R2012 (hodnoty)'!D109</f>
        <v>4015</v>
      </c>
      <c r="E110" s="17" t="n">
        <f aca="false">'Poznámky - R2012 (hodnoty)'!E109</f>
        <v>1319</v>
      </c>
      <c r="F110" s="28" t="n">
        <f aca="false">'Poznámky - R2012 (hodnoty)'!F109/'Poznámky - R2012 (hodnoty)'!D109</f>
        <v>0.461270236612702</v>
      </c>
      <c r="G110" s="28" t="n">
        <f aca="false">'Poznámky - R2012 (hodnoty)'!G109/'Poznámky - R2012 (hodnoty)'!E109</f>
        <v>0.617134192570129</v>
      </c>
      <c r="H110" s="28" t="n">
        <f aca="false">'Poznámky - R2012 (hodnoty)'!H109/'Poznámky - R2012 (hodnoty)'!D109</f>
        <v>0</v>
      </c>
      <c r="I110" s="28" t="n">
        <f aca="false">'Poznámky - R2012 (hodnoty)'!I109/'Poznámky - R2012 (hodnoty)'!E109</f>
        <v>0</v>
      </c>
      <c r="J110" s="28" t="n">
        <f aca="false">'Poznámky - R2012 (hodnoty)'!J109/'Poznámky - R2012 (hodnoty)'!D109</f>
        <v>0.00224159402241594</v>
      </c>
      <c r="K110" s="28" t="n">
        <f aca="false">'Poznámky - R2012 (hodnoty)'!K109/'Poznámky - R2012 (hodnoty)'!E109</f>
        <v>0.00833965125094769</v>
      </c>
      <c r="L110" s="28" t="n">
        <f aca="false">'Poznámky - R2012 (hodnoty)'!L109/'Poznámky - R2012 (hodnoty)'!D109</f>
        <v>0.368119551681196</v>
      </c>
      <c r="M110" s="28" t="n">
        <f aca="false">'Poznámky - R2012 (hodnoty)'!M109/'Poznámky - R2012 (hodnoty)'!E109</f>
        <v>0.440485216072782</v>
      </c>
      <c r="N110" s="28" t="n">
        <f aca="false">'Poznámky - R2012 (hodnoty)'!N109/'Poznámky - R2012 (hodnoty)'!D109</f>
        <v>0</v>
      </c>
      <c r="O110" s="28" t="n">
        <f aca="false">'Poznámky - R2012 (hodnoty)'!O109/'Poznámky - R2012 (hodnoty)'!E109</f>
        <v>0</v>
      </c>
    </row>
    <row r="111" customFormat="false" ht="12.75" hidden="false" customHeight="false" outlineLevel="0" collapsed="false">
      <c r="A111" s="17" t="str">
        <f aca="false">'Poznámky - R2012 (hodnoty)'!A110</f>
        <v>Královéhradecký kraj</v>
      </c>
      <c r="B111" s="18" t="str">
        <f aca="false">'Poznámky - R2012 (hodnoty)'!B110</f>
        <v>Trutnov</v>
      </c>
      <c r="C111" s="19" t="n">
        <f aca="false">'Poznámky - R2012 (hodnoty)'!C110</f>
        <v>6702</v>
      </c>
      <c r="D111" s="17" t="n">
        <f aca="false">'Poznámky - R2012 (hodnoty)'!D110</f>
        <v>5071</v>
      </c>
      <c r="E111" s="17" t="n">
        <f aca="false">'Poznámky - R2012 (hodnoty)'!E110</f>
        <v>2308</v>
      </c>
      <c r="F111" s="28" t="n">
        <f aca="false">'Poznámky - R2012 (hodnoty)'!F110/'Poznámky - R2012 (hodnoty)'!D110</f>
        <v>0.316111220666535</v>
      </c>
      <c r="G111" s="28" t="n">
        <f aca="false">'Poznámky - R2012 (hodnoty)'!G110/'Poznámky - R2012 (hodnoty)'!E110</f>
        <v>0.339254766031196</v>
      </c>
      <c r="H111" s="28" t="n">
        <f aca="false">'Poznámky - R2012 (hodnoty)'!H110/'Poznámky - R2012 (hodnoty)'!D110</f>
        <v>0</v>
      </c>
      <c r="I111" s="28" t="n">
        <f aca="false">'Poznámky - R2012 (hodnoty)'!I110/'Poznámky - R2012 (hodnoty)'!E110</f>
        <v>0.000433275563258232</v>
      </c>
      <c r="J111" s="28" t="n">
        <f aca="false">'Poznámky - R2012 (hodnoty)'!J110/'Poznámky - R2012 (hodnoty)'!D110</f>
        <v>0.00138039834352199</v>
      </c>
      <c r="K111" s="28" t="n">
        <f aca="false">'Poznámky - R2012 (hodnoty)'!K110/'Poznámky - R2012 (hodnoty)'!E110</f>
        <v>0.00476603119584055</v>
      </c>
      <c r="L111" s="28" t="n">
        <f aca="false">'Poznámky - R2012 (hodnoty)'!L110/'Poznámky - R2012 (hodnoty)'!D110</f>
        <v>0.353579175704989</v>
      </c>
      <c r="M111" s="28" t="n">
        <f aca="false">'Poznámky - R2012 (hodnoty)'!M110/'Poznámky - R2012 (hodnoty)'!E110</f>
        <v>0.37001733102253</v>
      </c>
      <c r="N111" s="28" t="n">
        <f aca="false">'Poznámky - R2012 (hodnoty)'!N110/'Poznámky - R2012 (hodnoty)'!D110</f>
        <v>0.0177479787024256</v>
      </c>
      <c r="O111" s="28" t="n">
        <f aca="false">'Poznámky - R2012 (hodnoty)'!O110/'Poznámky - R2012 (hodnoty)'!E110</f>
        <v>0.00173310225303293</v>
      </c>
    </row>
    <row r="112" customFormat="false" ht="12.75" hidden="false" customHeight="false" outlineLevel="0" collapsed="false">
      <c r="A112" s="17" t="str">
        <f aca="false">'Poznámky - R2012 (hodnoty)'!A111</f>
        <v>Vysočina</v>
      </c>
      <c r="B112" s="18" t="str">
        <f aca="false">'Poznámky - R2012 (hodnoty)'!B111</f>
        <v>Třebíč</v>
      </c>
      <c r="C112" s="19" t="n">
        <f aca="false">'Poznámky - R2012 (hodnoty)'!C111</f>
        <v>4710</v>
      </c>
      <c r="D112" s="17" t="n">
        <f aca="false">'Poznámky - R2012 (hodnoty)'!D111</f>
        <v>3558</v>
      </c>
      <c r="E112" s="17" t="n">
        <f aca="false">'Poznámky - R2012 (hodnoty)'!E111</f>
        <v>1353</v>
      </c>
      <c r="F112" s="28" t="n">
        <f aca="false">'Poznámky - R2012 (hodnoty)'!F111/'Poznámky - R2012 (hodnoty)'!D111</f>
        <v>0.403316469926925</v>
      </c>
      <c r="G112" s="28" t="n">
        <f aca="false">'Poznámky - R2012 (hodnoty)'!G111/'Poznámky - R2012 (hodnoty)'!E111</f>
        <v>0.431633407243163</v>
      </c>
      <c r="H112" s="28" t="n">
        <f aca="false">'Poznámky - R2012 (hodnoty)'!H111/'Poznámky - R2012 (hodnoty)'!D111</f>
        <v>0</v>
      </c>
      <c r="I112" s="28" t="n">
        <f aca="false">'Poznámky - R2012 (hodnoty)'!I111/'Poznámky - R2012 (hodnoty)'!E111</f>
        <v>0</v>
      </c>
      <c r="J112" s="28" t="n">
        <f aca="false">'Poznámky - R2012 (hodnoty)'!J111/'Poznámky - R2012 (hodnoty)'!D111</f>
        <v>0.00252951096121417</v>
      </c>
      <c r="K112" s="28" t="n">
        <f aca="false">'Poznámky - R2012 (hodnoty)'!K111/'Poznámky - R2012 (hodnoty)'!E111</f>
        <v>0.0110864745011086</v>
      </c>
      <c r="L112" s="28" t="n">
        <f aca="false">'Poznámky - R2012 (hodnoty)'!L111/'Poznámky - R2012 (hodnoty)'!D111</f>
        <v>0.334738617200675</v>
      </c>
      <c r="M112" s="28" t="n">
        <f aca="false">'Poznámky - R2012 (hodnoty)'!M111/'Poznámky - R2012 (hodnoty)'!E111</f>
        <v>0.359940872135994</v>
      </c>
      <c r="N112" s="28" t="n">
        <f aca="false">'Poznámky - R2012 (hodnoty)'!N111/'Poznámky - R2012 (hodnoty)'!D111</f>
        <v>0.00224845418774592</v>
      </c>
      <c r="O112" s="28" t="n">
        <f aca="false">'Poznámky - R2012 (hodnoty)'!O111/'Poznámky - R2012 (hodnoty)'!E111</f>
        <v>0.00295639320029564</v>
      </c>
    </row>
    <row r="113" customFormat="false" ht="12.75" hidden="false" customHeight="false" outlineLevel="0" collapsed="false">
      <c r="A113" s="17" t="str">
        <f aca="false">'Poznámky - R2012 (hodnoty)'!A112</f>
        <v>Jihočeský kraj</v>
      </c>
      <c r="B113" s="18" t="str">
        <f aca="false">'Poznámky - R2012 (hodnoty)'!B112</f>
        <v>Třeboň</v>
      </c>
      <c r="C113" s="19" t="n">
        <f aca="false">'Poznámky - R2012 (hodnoty)'!C112</f>
        <v>983</v>
      </c>
      <c r="D113" s="17" t="n">
        <f aca="false">'Poznámky - R2012 (hodnoty)'!D112</f>
        <v>628</v>
      </c>
      <c r="E113" s="17" t="n">
        <f aca="false">'Poznámky - R2012 (hodnoty)'!E112</f>
        <v>401</v>
      </c>
      <c r="F113" s="28" t="n">
        <f aca="false">'Poznámky - R2012 (hodnoty)'!F112/'Poznámky - R2012 (hodnoty)'!D112</f>
        <v>0</v>
      </c>
      <c r="G113" s="28" t="n">
        <f aca="false">'Poznámky - R2012 (hodnoty)'!G112/'Poznámky - R2012 (hodnoty)'!E112</f>
        <v>0.376558603491272</v>
      </c>
      <c r="H113" s="28" t="n">
        <f aca="false">'Poznámky - R2012 (hodnoty)'!H112/'Poznámky - R2012 (hodnoty)'!D112</f>
        <v>0</v>
      </c>
      <c r="I113" s="28" t="n">
        <f aca="false">'Poznámky - R2012 (hodnoty)'!I112/'Poznámky - R2012 (hodnoty)'!E112</f>
        <v>0</v>
      </c>
      <c r="J113" s="28" t="n">
        <f aca="false">'Poznámky - R2012 (hodnoty)'!J112/'Poznámky - R2012 (hodnoty)'!D112</f>
        <v>0.0111464968152866</v>
      </c>
      <c r="K113" s="28" t="n">
        <f aca="false">'Poznámky - R2012 (hodnoty)'!K112/'Poznámky - R2012 (hodnoty)'!E112</f>
        <v>0.00748129675810474</v>
      </c>
      <c r="L113" s="28" t="n">
        <f aca="false">'Poznámky - R2012 (hodnoty)'!L112/'Poznámky - R2012 (hodnoty)'!D112</f>
        <v>0.681528662420382</v>
      </c>
      <c r="M113" s="28" t="n">
        <f aca="false">'Poznámky - R2012 (hodnoty)'!M112/'Poznámky - R2012 (hodnoty)'!E112</f>
        <v>0.596009975062344</v>
      </c>
      <c r="N113" s="28" t="n">
        <f aca="false">'Poznámky - R2012 (hodnoty)'!N112/'Poznámky - R2012 (hodnoty)'!D112</f>
        <v>0</v>
      </c>
      <c r="O113" s="28" t="n">
        <f aca="false">'Poznámky - R2012 (hodnoty)'!O112/'Poznámky - R2012 (hodnoty)'!E112</f>
        <v>0.00498753117206983</v>
      </c>
    </row>
    <row r="114" customFormat="false" ht="12.75" hidden="false" customHeight="false" outlineLevel="0" collapsed="false">
      <c r="A114" s="17" t="str">
        <f aca="false">'Poznámky - R2012 (hodnoty)'!A113</f>
        <v>Moravskoslezský kraj</v>
      </c>
      <c r="B114" s="18" t="str">
        <f aca="false">'Poznámky - R2012 (hodnoty)'!B113</f>
        <v>Třinec</v>
      </c>
      <c r="C114" s="19" t="n">
        <f aca="false">'Poznámky - R2012 (hodnoty)'!C113</f>
        <v>1821</v>
      </c>
      <c r="D114" s="17" t="n">
        <f aca="false">'Poznámky - R2012 (hodnoty)'!D113</f>
        <v>1125</v>
      </c>
      <c r="E114" s="17" t="n">
        <f aca="false">'Poznámky - R2012 (hodnoty)'!E113</f>
        <v>754</v>
      </c>
      <c r="F114" s="28" t="n">
        <f aca="false">'Poznámky - R2012 (hodnoty)'!F113/'Poznámky - R2012 (hodnoty)'!D113</f>
        <v>0.08</v>
      </c>
      <c r="G114" s="28" t="n">
        <f aca="false">'Poznámky - R2012 (hodnoty)'!G113/'Poznámky - R2012 (hodnoty)'!E113</f>
        <v>0.290450928381963</v>
      </c>
      <c r="H114" s="28" t="n">
        <f aca="false">'Poznámky - R2012 (hodnoty)'!H113/'Poznámky - R2012 (hodnoty)'!D113</f>
        <v>0</v>
      </c>
      <c r="I114" s="28" t="n">
        <f aca="false">'Poznámky - R2012 (hodnoty)'!I113/'Poznámky - R2012 (hodnoty)'!E113</f>
        <v>0</v>
      </c>
      <c r="J114" s="28" t="n">
        <f aca="false">'Poznámky - R2012 (hodnoty)'!J113/'Poznámky - R2012 (hodnoty)'!D113</f>
        <v>0.00266666666666667</v>
      </c>
      <c r="K114" s="28" t="n">
        <f aca="false">'Poznámky - R2012 (hodnoty)'!K113/'Poznámky - R2012 (hodnoty)'!E113</f>
        <v>0.00530503978779841</v>
      </c>
      <c r="L114" s="28" t="n">
        <f aca="false">'Poznámky - R2012 (hodnoty)'!L113/'Poznámky - R2012 (hodnoty)'!D113</f>
        <v>0.665777777777778</v>
      </c>
      <c r="M114" s="28" t="n">
        <f aca="false">'Poznámky - R2012 (hodnoty)'!M113/'Poznámky - R2012 (hodnoty)'!E113</f>
        <v>0.511936339522547</v>
      </c>
      <c r="N114" s="28" t="n">
        <f aca="false">'Poznámky - R2012 (hodnoty)'!N113/'Poznámky - R2012 (hodnoty)'!D113</f>
        <v>0.00533333333333333</v>
      </c>
      <c r="O114" s="28" t="n">
        <f aca="false">'Poznámky - R2012 (hodnoty)'!O113/'Poznámky - R2012 (hodnoty)'!E113</f>
        <v>0.0013262599469496</v>
      </c>
    </row>
    <row r="115" customFormat="false" ht="12.75" hidden="false" customHeight="false" outlineLevel="0" collapsed="false">
      <c r="A115" s="17" t="str">
        <f aca="false">'Poznámky - R2012 (hodnoty)'!A114</f>
        <v>Zlínský kraj</v>
      </c>
      <c r="B115" s="18" t="str">
        <f aca="false">'Poznámky - R2012 (hodnoty)'!B114</f>
        <v>Uherské Hradiště</v>
      </c>
      <c r="C115" s="19" t="n">
        <f aca="false">'Poznámky - R2012 (hodnoty)'!C114</f>
        <v>4289</v>
      </c>
      <c r="D115" s="17" t="n">
        <f aca="false">'Poznámky - R2012 (hodnoty)'!D114</f>
        <v>2990</v>
      </c>
      <c r="E115" s="17" t="n">
        <f aca="false">'Poznámky - R2012 (hodnoty)'!E114</f>
        <v>1445</v>
      </c>
      <c r="F115" s="28" t="n">
        <f aca="false">'Poznámky - R2012 (hodnoty)'!F114/'Poznámky - R2012 (hodnoty)'!D114</f>
        <v>0.372909698996656</v>
      </c>
      <c r="G115" s="28" t="n">
        <f aca="false">'Poznámky - R2012 (hodnoty)'!G114/'Poznámky - R2012 (hodnoty)'!E114</f>
        <v>0.380622837370242</v>
      </c>
      <c r="H115" s="28" t="n">
        <f aca="false">'Poznámky - R2012 (hodnoty)'!H114/'Poznámky - R2012 (hodnoty)'!D114</f>
        <v>0</v>
      </c>
      <c r="I115" s="28" t="n">
        <f aca="false">'Poznámky - R2012 (hodnoty)'!I114/'Poznámky - R2012 (hodnoty)'!E114</f>
        <v>0</v>
      </c>
      <c r="J115" s="28" t="n">
        <f aca="false">'Poznámky - R2012 (hodnoty)'!J114/'Poznámky - R2012 (hodnoty)'!D114</f>
        <v>0.00668896321070234</v>
      </c>
      <c r="K115" s="28" t="n">
        <f aca="false">'Poznámky - R2012 (hodnoty)'!K114/'Poznámky - R2012 (hodnoty)'!E114</f>
        <v>0.0145328719723183</v>
      </c>
      <c r="L115" s="28" t="n">
        <f aca="false">'Poznámky - R2012 (hodnoty)'!L114/'Poznámky - R2012 (hodnoty)'!D114</f>
        <v>0.462541806020067</v>
      </c>
      <c r="M115" s="28" t="n">
        <f aca="false">'Poznámky - R2012 (hodnoty)'!M114/'Poznámky - R2012 (hodnoty)'!E114</f>
        <v>0.483044982698962</v>
      </c>
      <c r="N115" s="28" t="n">
        <f aca="false">'Poznámky - R2012 (hodnoty)'!N114/'Poznámky - R2012 (hodnoty)'!D114</f>
        <v>0.00635451505016722</v>
      </c>
      <c r="O115" s="28" t="n">
        <f aca="false">'Poznámky - R2012 (hodnoty)'!O114/'Poznámky - R2012 (hodnoty)'!E114</f>
        <v>0.00069204152249135</v>
      </c>
    </row>
    <row r="116" customFormat="false" ht="12.75" hidden="false" customHeight="false" outlineLevel="0" collapsed="false">
      <c r="A116" s="17" t="str">
        <f aca="false">'Poznámky - R2012 (hodnoty)'!A115</f>
        <v>Zlínský kraj</v>
      </c>
      <c r="B116" s="18" t="str">
        <f aca="false">'Poznámky - R2012 (hodnoty)'!B115</f>
        <v>Uherský Brod</v>
      </c>
      <c r="C116" s="19" t="n">
        <f aca="false">'Poznámky - R2012 (hodnoty)'!C115</f>
        <v>2281</v>
      </c>
      <c r="D116" s="17" t="n">
        <f aca="false">'Poznámky - R2012 (hodnoty)'!D115</f>
        <v>1679</v>
      </c>
      <c r="E116" s="17" t="n">
        <f aca="false">'Poznámky - R2012 (hodnoty)'!E115</f>
        <v>732</v>
      </c>
      <c r="F116" s="28" t="n">
        <f aca="false">'Poznámky - R2012 (hodnoty)'!F115/'Poznámky - R2012 (hodnoty)'!D115</f>
        <v>0.318046456223943</v>
      </c>
      <c r="G116" s="28" t="n">
        <f aca="false">'Poznámky - R2012 (hodnoty)'!G115/'Poznámky - R2012 (hodnoty)'!E115</f>
        <v>0.415300546448087</v>
      </c>
      <c r="H116" s="28" t="n">
        <f aca="false">'Poznámky - R2012 (hodnoty)'!H115/'Poznámky - R2012 (hodnoty)'!D115</f>
        <v>0</v>
      </c>
      <c r="I116" s="28" t="n">
        <f aca="false">'Poznámky - R2012 (hodnoty)'!I115/'Poznámky - R2012 (hodnoty)'!E115</f>
        <v>0</v>
      </c>
      <c r="J116" s="28" t="n">
        <f aca="false">'Poznámky - R2012 (hodnoty)'!J115/'Poznámky - R2012 (hodnoty)'!D115</f>
        <v>0.00655151876116736</v>
      </c>
      <c r="K116" s="28" t="n">
        <f aca="false">'Poznámky - R2012 (hodnoty)'!K115/'Poznámky - R2012 (hodnoty)'!E115</f>
        <v>0.00683060109289618</v>
      </c>
      <c r="L116" s="28" t="n">
        <f aca="false">'Poznámky - R2012 (hodnoty)'!L115/'Poznámky - R2012 (hodnoty)'!D115</f>
        <v>0.475878499106611</v>
      </c>
      <c r="M116" s="28" t="n">
        <f aca="false">'Poznámky - R2012 (hodnoty)'!M115/'Poznámky - R2012 (hodnoty)'!E115</f>
        <v>0.513661202185792</v>
      </c>
      <c r="N116" s="28" t="n">
        <f aca="false">'Poznámky - R2012 (hodnoty)'!N115/'Poznámky - R2012 (hodnoty)'!D115</f>
        <v>0.00774270399047052</v>
      </c>
      <c r="O116" s="28" t="n">
        <f aca="false">'Poznámky - R2012 (hodnoty)'!O115/'Poznámky - R2012 (hodnoty)'!E115</f>
        <v>0</v>
      </c>
    </row>
    <row r="117" customFormat="false" ht="12.75" hidden="false" customHeight="false" outlineLevel="0" collapsed="false">
      <c r="A117" s="17" t="str">
        <f aca="false">'Poznámky - R2012 (hodnoty)'!A116</f>
        <v>Ústecký kraj</v>
      </c>
      <c r="B117" s="18" t="str">
        <f aca="false">'Poznámky - R2012 (hodnoty)'!B116</f>
        <v>Ústí nad Labem</v>
      </c>
      <c r="C117" s="19" t="n">
        <f aca="false">'Poznámky - R2012 (hodnoty)'!C116</f>
        <v>4580</v>
      </c>
      <c r="D117" s="17" t="n">
        <f aca="false">'Poznámky - R2012 (hodnoty)'!D116</f>
        <v>3600</v>
      </c>
      <c r="E117" s="17" t="n">
        <f aca="false">'Poznámky - R2012 (hodnoty)'!E116</f>
        <v>1140</v>
      </c>
      <c r="F117" s="28" t="n">
        <f aca="false">'Poznámky - R2012 (hodnoty)'!F116/'Poznámky - R2012 (hodnoty)'!D116</f>
        <v>0.460833333333333</v>
      </c>
      <c r="G117" s="28" t="n">
        <f aca="false">'Poznámky - R2012 (hodnoty)'!G116/'Poznámky - R2012 (hodnoty)'!E116</f>
        <v>0.541228070175439</v>
      </c>
      <c r="H117" s="28" t="n">
        <f aca="false">'Poznámky - R2012 (hodnoty)'!H116/'Poznámky - R2012 (hodnoty)'!D116</f>
        <v>0</v>
      </c>
      <c r="I117" s="28" t="n">
        <f aca="false">'Poznámky - R2012 (hodnoty)'!I116/'Poznámky - R2012 (hodnoty)'!E116</f>
        <v>0</v>
      </c>
      <c r="J117" s="28" t="n">
        <f aca="false">'Poznámky - R2012 (hodnoty)'!J116/'Poznámky - R2012 (hodnoty)'!D116</f>
        <v>0.00111111111111111</v>
      </c>
      <c r="K117" s="28" t="n">
        <f aca="false">'Poznámky - R2012 (hodnoty)'!K116/'Poznámky - R2012 (hodnoty)'!E116</f>
        <v>0.0289473684210526</v>
      </c>
      <c r="L117" s="28" t="n">
        <f aca="false">'Poznámky - R2012 (hodnoty)'!L116/'Poznámky - R2012 (hodnoty)'!D116</f>
        <v>0.314166666666667</v>
      </c>
      <c r="M117" s="28" t="n">
        <f aca="false">'Poznámky - R2012 (hodnoty)'!M116/'Poznámky - R2012 (hodnoty)'!E116</f>
        <v>0.369298245614035</v>
      </c>
      <c r="N117" s="28" t="n">
        <f aca="false">'Poznámky - R2012 (hodnoty)'!N116/'Poznámky - R2012 (hodnoty)'!D116</f>
        <v>0.0386111111111111</v>
      </c>
      <c r="O117" s="28" t="n">
        <f aca="false">'Poznámky - R2012 (hodnoty)'!O116/'Poznámky - R2012 (hodnoty)'!E116</f>
        <v>0.0140350877192982</v>
      </c>
    </row>
    <row r="118" customFormat="false" ht="12.75" hidden="false" customHeight="false" outlineLevel="0" collapsed="false">
      <c r="A118" s="17" t="str">
        <f aca="false">'Poznámky - R2012 (hodnoty)'!A117</f>
        <v>Pardubický kraj</v>
      </c>
      <c r="B118" s="18" t="str">
        <f aca="false">'Poznámky - R2012 (hodnoty)'!B117</f>
        <v>Ústí nad Orlicí</v>
      </c>
      <c r="C118" s="19" t="n">
        <f aca="false">'Poznámky - R2012 (hodnoty)'!C117</f>
        <v>6096</v>
      </c>
      <c r="D118" s="17" t="n">
        <f aca="false">'Poznámky - R2012 (hodnoty)'!D117</f>
        <v>4404</v>
      </c>
      <c r="E118" s="17" t="n">
        <f aca="false">'Poznámky - R2012 (hodnoty)'!E117</f>
        <v>1928</v>
      </c>
      <c r="F118" s="28" t="n">
        <f aca="false">'Poznámky - R2012 (hodnoty)'!F117/'Poznámky - R2012 (hodnoty)'!D117</f>
        <v>0.317892824704814</v>
      </c>
      <c r="G118" s="28" t="n">
        <f aca="false">'Poznámky - R2012 (hodnoty)'!G117/'Poznámky - R2012 (hodnoty)'!E117</f>
        <v>0.33246887966805</v>
      </c>
      <c r="H118" s="28" t="n">
        <f aca="false">'Poznámky - R2012 (hodnoty)'!H117/'Poznámky - R2012 (hodnoty)'!D117</f>
        <v>0</v>
      </c>
      <c r="I118" s="28" t="n">
        <f aca="false">'Poznámky - R2012 (hodnoty)'!I117/'Poznámky - R2012 (hodnoty)'!E117</f>
        <v>0</v>
      </c>
      <c r="J118" s="28" t="n">
        <f aca="false">'Poznámky - R2012 (hodnoty)'!J117/'Poznámky - R2012 (hodnoty)'!D117</f>
        <v>0.00249772933696639</v>
      </c>
      <c r="K118" s="28" t="n">
        <f aca="false">'Poznámky - R2012 (hodnoty)'!K117/'Poznámky - R2012 (hodnoty)'!E117</f>
        <v>0.004149377593361</v>
      </c>
      <c r="L118" s="28" t="n">
        <f aca="false">'Poznámky - R2012 (hodnoty)'!L117/'Poznámky - R2012 (hodnoty)'!D117</f>
        <v>0.418710263396912</v>
      </c>
      <c r="M118" s="28" t="n">
        <f aca="false">'Poznámky - R2012 (hodnoty)'!M117/'Poznámky - R2012 (hodnoty)'!E117</f>
        <v>0.400933609958506</v>
      </c>
      <c r="N118" s="28" t="n">
        <f aca="false">'Poznámky - R2012 (hodnoty)'!N117/'Poznámky - R2012 (hodnoty)'!D117</f>
        <v>0.0129427792915531</v>
      </c>
      <c r="O118" s="28" t="n">
        <f aca="false">'Poznámky - R2012 (hodnoty)'!O117/'Poznámky - R2012 (hodnoty)'!E117</f>
        <v>0.00311203319502075</v>
      </c>
    </row>
    <row r="119" customFormat="false" ht="12.75" hidden="false" customHeight="false" outlineLevel="0" collapsed="false">
      <c r="A119" s="17" t="str">
        <f aca="false">'Poznámky - R2012 (hodnoty)'!A118</f>
        <v>Zlínský kraj</v>
      </c>
      <c r="B119" s="18" t="str">
        <f aca="false">'Poznámky - R2012 (hodnoty)'!B118</f>
        <v>Valašské Klobouky</v>
      </c>
      <c r="C119" s="19" t="n">
        <f aca="false">'Poznámky - R2012 (hodnoty)'!C118</f>
        <v>1542</v>
      </c>
      <c r="D119" s="17" t="n">
        <f aca="false">'Poznámky - R2012 (hodnoty)'!D118</f>
        <v>1138</v>
      </c>
      <c r="E119" s="17" t="n">
        <f aca="false">'Poznámky - R2012 (hodnoty)'!E118</f>
        <v>900</v>
      </c>
      <c r="F119" s="28" t="n">
        <f aca="false">'Poznámky - R2012 (hodnoty)'!F118/'Poznámky - R2012 (hodnoty)'!D118</f>
        <v>0.00175746924428822</v>
      </c>
      <c r="G119" s="28" t="n">
        <f aca="false">'Poznámky - R2012 (hodnoty)'!G118/'Poznámky - R2012 (hodnoty)'!E118</f>
        <v>0.0733333333333333</v>
      </c>
      <c r="H119" s="28" t="n">
        <f aca="false">'Poznámky - R2012 (hodnoty)'!H118/'Poznámky - R2012 (hodnoty)'!D118</f>
        <v>0</v>
      </c>
      <c r="I119" s="28" t="n">
        <f aca="false">'Poznámky - R2012 (hodnoty)'!I118/'Poznámky - R2012 (hodnoty)'!E118</f>
        <v>0</v>
      </c>
      <c r="J119" s="28" t="n">
        <f aca="false">'Poznámky - R2012 (hodnoty)'!J118/'Poznámky - R2012 (hodnoty)'!D118</f>
        <v>0.000878734622144112</v>
      </c>
      <c r="K119" s="28" t="n">
        <f aca="false">'Poznámky - R2012 (hodnoty)'!K118/'Poznámky - R2012 (hodnoty)'!E118</f>
        <v>0.00666666666666667</v>
      </c>
      <c r="L119" s="28" t="n">
        <f aca="false">'Poznámky - R2012 (hodnoty)'!L118/'Poznámky - R2012 (hodnoty)'!D118</f>
        <v>0.448154657293497</v>
      </c>
      <c r="M119" s="28" t="n">
        <f aca="false">'Poznámky - R2012 (hodnoty)'!M118/'Poznámky - R2012 (hodnoty)'!E118</f>
        <v>0.27</v>
      </c>
      <c r="N119" s="28" t="n">
        <f aca="false">'Poznámky - R2012 (hodnoty)'!N118/'Poznámky - R2012 (hodnoty)'!D118</f>
        <v>0.00175746924428822</v>
      </c>
      <c r="O119" s="28" t="n">
        <f aca="false">'Poznámky - R2012 (hodnoty)'!O118/'Poznámky - R2012 (hodnoty)'!E118</f>
        <v>0</v>
      </c>
    </row>
    <row r="120" customFormat="false" ht="12.75" hidden="false" customHeight="false" outlineLevel="0" collapsed="false">
      <c r="A120" s="17" t="str">
        <f aca="false">'Poznámky - R2012 (hodnoty)'!A119</f>
        <v>Zlínský kraj</v>
      </c>
      <c r="B120" s="18" t="str">
        <f aca="false">'Poznámky - R2012 (hodnoty)'!B119</f>
        <v>Valašské Meziříčí</v>
      </c>
      <c r="C120" s="19" t="n">
        <f aca="false">'Poznámky - R2012 (hodnoty)'!C119</f>
        <v>2523</v>
      </c>
      <c r="D120" s="17" t="n">
        <f aca="false">'Poznámky - R2012 (hodnoty)'!D119</f>
        <v>1733</v>
      </c>
      <c r="E120" s="17" t="n">
        <f aca="false">'Poznámky - R2012 (hodnoty)'!E119</f>
        <v>973</v>
      </c>
      <c r="F120" s="28" t="n">
        <f aca="false">'Poznámky - R2012 (hodnoty)'!F119/'Poznámky - R2012 (hodnoty)'!D119</f>
        <v>0.345643392960185</v>
      </c>
      <c r="G120" s="28" t="n">
        <f aca="false">'Poznámky - R2012 (hodnoty)'!G119/'Poznámky - R2012 (hodnoty)'!E119</f>
        <v>0.364850976361768</v>
      </c>
      <c r="H120" s="28" t="n">
        <f aca="false">'Poznámky - R2012 (hodnoty)'!H119/'Poznámky - R2012 (hodnoty)'!D119</f>
        <v>0</v>
      </c>
      <c r="I120" s="28" t="n">
        <f aca="false">'Poznámky - R2012 (hodnoty)'!I119/'Poznámky - R2012 (hodnoty)'!E119</f>
        <v>0</v>
      </c>
      <c r="J120" s="28" t="n">
        <f aca="false">'Poznámky - R2012 (hodnoty)'!J119/'Poznámky - R2012 (hodnoty)'!D119</f>
        <v>0.00230813618003462</v>
      </c>
      <c r="K120" s="28" t="n">
        <f aca="false">'Poznámky - R2012 (hodnoty)'!K119/'Poznámky - R2012 (hodnoty)'!E119</f>
        <v>0.0154162384378212</v>
      </c>
      <c r="L120" s="28" t="n">
        <f aca="false">'Poznámky - R2012 (hodnoty)'!L119/'Poznámky - R2012 (hodnoty)'!D119</f>
        <v>0.431044431621466</v>
      </c>
      <c r="M120" s="28" t="n">
        <f aca="false">'Poznámky - R2012 (hodnoty)'!M119/'Poznámky - R2012 (hodnoty)'!E119</f>
        <v>0.510791366906475</v>
      </c>
      <c r="N120" s="28" t="n">
        <f aca="false">'Poznámky - R2012 (hodnoty)'!N119/'Poznámky - R2012 (hodnoty)'!D119</f>
        <v>0.00115406809001731</v>
      </c>
      <c r="O120" s="28" t="n">
        <f aca="false">'Poznámky - R2012 (hodnoty)'!O119/'Poznámky - R2012 (hodnoty)'!E119</f>
        <v>0.00308324768756423</v>
      </c>
    </row>
    <row r="121" customFormat="false" ht="12.75" hidden="false" customHeight="false" outlineLevel="0" collapsed="false">
      <c r="A121" s="17" t="str">
        <f aca="false">'Poznámky - R2012 (hodnoty)'!A120</f>
        <v>Vysočina</v>
      </c>
      <c r="B121" s="18" t="str">
        <f aca="false">'Poznámky - R2012 (hodnoty)'!B120</f>
        <v>Velké Meziříčí</v>
      </c>
      <c r="C121" s="19" t="n">
        <f aca="false">'Poznámky - R2012 (hodnoty)'!C120</f>
        <v>765</v>
      </c>
      <c r="D121" s="17" t="n">
        <f aca="false">'Poznámky - R2012 (hodnoty)'!D120</f>
        <v>491</v>
      </c>
      <c r="E121" s="17" t="n">
        <f aca="false">'Poznámky - R2012 (hodnoty)'!E120</f>
        <v>305</v>
      </c>
      <c r="F121" s="28" t="n">
        <f aca="false">'Poznámky - R2012 (hodnoty)'!F120/'Poznámky - R2012 (hodnoty)'!D120</f>
        <v>0</v>
      </c>
      <c r="G121" s="28" t="n">
        <f aca="false">'Poznámky - R2012 (hodnoty)'!G120/'Poznámky - R2012 (hodnoty)'!E120</f>
        <v>0.219672131147541</v>
      </c>
      <c r="H121" s="28" t="n">
        <f aca="false">'Poznámky - R2012 (hodnoty)'!H120/'Poznámky - R2012 (hodnoty)'!D120</f>
        <v>0</v>
      </c>
      <c r="I121" s="28" t="n">
        <f aca="false">'Poznámky - R2012 (hodnoty)'!I120/'Poznámky - R2012 (hodnoty)'!E120</f>
        <v>0</v>
      </c>
      <c r="J121" s="28" t="n">
        <f aca="false">'Poznámky - R2012 (hodnoty)'!J120/'Poznámky - R2012 (hodnoty)'!D120</f>
        <v>0.010183299389002</v>
      </c>
      <c r="K121" s="28" t="n">
        <f aca="false">'Poznámky - R2012 (hodnoty)'!K120/'Poznámky - R2012 (hodnoty)'!E120</f>
        <v>0.0295081967213115</v>
      </c>
      <c r="L121" s="28" t="n">
        <f aca="false">'Poznámky - R2012 (hodnoty)'!L120/'Poznámky - R2012 (hodnoty)'!D120</f>
        <v>0.763747454175153</v>
      </c>
      <c r="M121" s="28" t="n">
        <f aca="false">'Poznámky - R2012 (hodnoty)'!M120/'Poznámky - R2012 (hodnoty)'!E120</f>
        <v>0.701639344262295</v>
      </c>
      <c r="N121" s="28" t="n">
        <f aca="false">'Poznámky - R2012 (hodnoty)'!N120/'Poznámky - R2012 (hodnoty)'!D120</f>
        <v>0.00203665987780041</v>
      </c>
      <c r="O121" s="28" t="n">
        <f aca="false">'Poznámky - R2012 (hodnoty)'!O120/'Poznámky - R2012 (hodnoty)'!E120</f>
        <v>0.0163934426229508</v>
      </c>
    </row>
    <row r="122" customFormat="false" ht="12.75" hidden="false" customHeight="false" outlineLevel="0" collapsed="false">
      <c r="A122" s="17" t="str">
        <f aca="false">'Poznámky - R2012 (hodnoty)'!A121</f>
        <v>Zlínský kraj</v>
      </c>
      <c r="B122" s="18" t="str">
        <f aca="false">'Poznámky - R2012 (hodnoty)'!B121</f>
        <v>Vsetín</v>
      </c>
      <c r="C122" s="19" t="n">
        <f aca="false">'Poznámky - R2012 (hodnoty)'!C121</f>
        <v>2181</v>
      </c>
      <c r="D122" s="17" t="n">
        <f aca="false">'Poznámky - R2012 (hodnoty)'!D121</f>
        <v>1552</v>
      </c>
      <c r="E122" s="17" t="n">
        <f aca="false">'Poznámky - R2012 (hodnoty)'!E121</f>
        <v>768</v>
      </c>
      <c r="F122" s="28" t="n">
        <f aca="false">'Poznámky - R2012 (hodnoty)'!F121/'Poznámky - R2012 (hodnoty)'!D121</f>
        <v>0.340850515463918</v>
      </c>
      <c r="G122" s="28" t="n">
        <f aca="false">'Poznámky - R2012 (hodnoty)'!G121/'Poznámky - R2012 (hodnoty)'!E121</f>
        <v>0.44140625</v>
      </c>
      <c r="H122" s="28" t="n">
        <f aca="false">'Poznámky - R2012 (hodnoty)'!H121/'Poznámky - R2012 (hodnoty)'!D121</f>
        <v>0</v>
      </c>
      <c r="I122" s="28" t="n">
        <f aca="false">'Poznámky - R2012 (hodnoty)'!I121/'Poznámky - R2012 (hodnoty)'!E121</f>
        <v>0</v>
      </c>
      <c r="J122" s="28" t="n">
        <f aca="false">'Poznámky - R2012 (hodnoty)'!J121/'Poznámky - R2012 (hodnoty)'!D121</f>
        <v>0.0186855670103093</v>
      </c>
      <c r="K122" s="28" t="n">
        <f aca="false">'Poznámky - R2012 (hodnoty)'!K121/'Poznámky - R2012 (hodnoty)'!E121</f>
        <v>0.015625</v>
      </c>
      <c r="L122" s="28" t="n">
        <f aca="false">'Poznámky - R2012 (hodnoty)'!L121/'Poznámky - R2012 (hodnoty)'!D121</f>
        <v>0.40979381443299</v>
      </c>
      <c r="M122" s="28" t="n">
        <f aca="false">'Poznámky - R2012 (hodnoty)'!M121/'Poznámky - R2012 (hodnoty)'!E121</f>
        <v>0.490885416666667</v>
      </c>
      <c r="N122" s="28" t="n">
        <f aca="false">'Poznámky - R2012 (hodnoty)'!N121/'Poznámky - R2012 (hodnoty)'!D121</f>
        <v>0</v>
      </c>
      <c r="O122" s="28" t="n">
        <f aca="false">'Poznámky - R2012 (hodnoty)'!O121/'Poznámky - R2012 (hodnoty)'!E121</f>
        <v>0</v>
      </c>
    </row>
    <row r="123" customFormat="false" ht="12.75" hidden="false" customHeight="false" outlineLevel="0" collapsed="false">
      <c r="A123" s="17" t="str">
        <f aca="false">'Poznámky - R2012 (hodnoty)'!A122</f>
        <v>Jihomoravský kraj</v>
      </c>
      <c r="B123" s="18" t="str">
        <f aca="false">'Poznámky - R2012 (hodnoty)'!B122</f>
        <v>Vyškov</v>
      </c>
      <c r="C123" s="19" t="n">
        <f aca="false">'Poznámky - R2012 (hodnoty)'!C122</f>
        <v>4728</v>
      </c>
      <c r="D123" s="17" t="n">
        <f aca="false">'Poznámky - R2012 (hodnoty)'!D122</f>
        <v>3555</v>
      </c>
      <c r="E123" s="17" t="n">
        <f aca="false">'Poznámky - R2012 (hodnoty)'!E122</f>
        <v>1466</v>
      </c>
      <c r="F123" s="28" t="n">
        <f aca="false">'Poznámky - R2012 (hodnoty)'!F122/'Poznámky - R2012 (hodnoty)'!D122</f>
        <v>0.344866385372714</v>
      </c>
      <c r="G123" s="28" t="n">
        <f aca="false">'Poznámky - R2012 (hodnoty)'!G122/'Poznámky - R2012 (hodnoty)'!E122</f>
        <v>0.424283765347885</v>
      </c>
      <c r="H123" s="28" t="n">
        <f aca="false">'Poznámky - R2012 (hodnoty)'!H122/'Poznámky - R2012 (hodnoty)'!D122</f>
        <v>0</v>
      </c>
      <c r="I123" s="28" t="n">
        <f aca="false">'Poznámky - R2012 (hodnoty)'!I122/'Poznámky - R2012 (hodnoty)'!E122</f>
        <v>0</v>
      </c>
      <c r="J123" s="28" t="n">
        <f aca="false">'Poznámky - R2012 (hodnoty)'!J122/'Poznámky - R2012 (hodnoty)'!D122</f>
        <v>0.000843881856540084</v>
      </c>
      <c r="K123" s="28" t="n">
        <f aca="false">'Poznámky - R2012 (hodnoty)'!K122/'Poznámky - R2012 (hodnoty)'!E122</f>
        <v>0.000682128240109141</v>
      </c>
      <c r="L123" s="28" t="n">
        <f aca="false">'Poznámky - R2012 (hodnoty)'!L122/'Poznámky - R2012 (hodnoty)'!D122</f>
        <v>0.452039381153305</v>
      </c>
      <c r="M123" s="28" t="n">
        <f aca="false">'Poznámky - R2012 (hodnoty)'!M122/'Poznámky - R2012 (hodnoty)'!E122</f>
        <v>0.480900409276944</v>
      </c>
      <c r="N123" s="28" t="n">
        <f aca="false">'Poznámky - R2012 (hodnoty)'!N122/'Poznámky - R2012 (hodnoty)'!D122</f>
        <v>0.00281293952180028</v>
      </c>
      <c r="O123" s="28" t="n">
        <f aca="false">'Poznámky - R2012 (hodnoty)'!O122/'Poznámky - R2012 (hodnoty)'!E122</f>
        <v>0.00477489768076398</v>
      </c>
    </row>
    <row r="124" customFormat="false" ht="12.75" hidden="false" customHeight="false" outlineLevel="0" collapsed="false">
      <c r="A124" s="17" t="str">
        <f aca="false">'Poznámky - R2012 (hodnoty)'!A123</f>
        <v>Zlínský kraj</v>
      </c>
      <c r="B124" s="18" t="str">
        <f aca="false">'Poznámky - R2012 (hodnoty)'!B123</f>
        <v>Zlín</v>
      </c>
      <c r="C124" s="19" t="n">
        <f aca="false">'Poznámky - R2012 (hodnoty)'!C123</f>
        <v>5429</v>
      </c>
      <c r="D124" s="17" t="n">
        <f aca="false">'Poznámky - R2012 (hodnoty)'!D123</f>
        <v>4086</v>
      </c>
      <c r="E124" s="17" t="n">
        <f aca="false">'Poznámky - R2012 (hodnoty)'!E123</f>
        <v>1518</v>
      </c>
      <c r="F124" s="28" t="n">
        <f aca="false">'Poznámky - R2012 (hodnoty)'!F123/'Poznámky - R2012 (hodnoty)'!D123</f>
        <v>0.444933920704846</v>
      </c>
      <c r="G124" s="28" t="n">
        <f aca="false">'Poznámky - R2012 (hodnoty)'!G123/'Poznámky - R2012 (hodnoty)'!E123</f>
        <v>0.583662714097497</v>
      </c>
      <c r="H124" s="28" t="n">
        <f aca="false">'Poznámky - R2012 (hodnoty)'!H123/'Poznámky - R2012 (hodnoty)'!D123</f>
        <v>0</v>
      </c>
      <c r="I124" s="28" t="n">
        <f aca="false">'Poznámky - R2012 (hodnoty)'!I123/'Poznámky - R2012 (hodnoty)'!E123</f>
        <v>0</v>
      </c>
      <c r="J124" s="28" t="n">
        <f aca="false">'Poznámky - R2012 (hodnoty)'!J123/'Poznámky - R2012 (hodnoty)'!D123</f>
        <v>0.0017131669114048</v>
      </c>
      <c r="K124" s="28" t="n">
        <f aca="false">'Poznámky - R2012 (hodnoty)'!K123/'Poznámky - R2012 (hodnoty)'!E123</f>
        <v>0.0072463768115942</v>
      </c>
      <c r="L124" s="28" t="n">
        <f aca="false">'Poznámky - R2012 (hodnoty)'!L123/'Poznámky - R2012 (hodnoty)'!D123</f>
        <v>0.407733724914342</v>
      </c>
      <c r="M124" s="28" t="n">
        <f aca="false">'Poznámky - R2012 (hodnoty)'!M123/'Poznámky - R2012 (hodnoty)'!E123</f>
        <v>0.448616600790514</v>
      </c>
      <c r="N124" s="28" t="n">
        <f aca="false">'Poznámky - R2012 (hodnoty)'!N123/'Poznámky - R2012 (hodnoty)'!D123</f>
        <v>0.00146842878120411</v>
      </c>
      <c r="O124" s="28" t="n">
        <f aca="false">'Poznámky - R2012 (hodnoty)'!O123/'Poznámky - R2012 (hodnoty)'!E123</f>
        <v>0.00197628458498024</v>
      </c>
    </row>
    <row r="125" customFormat="false" ht="12.75" hidden="false" customHeight="false" outlineLevel="0" collapsed="false">
      <c r="A125" s="17" t="str">
        <f aca="false">'Poznámky - R2012 (hodnoty)'!A124</f>
        <v>Jihomoravský kraj</v>
      </c>
      <c r="B125" s="18" t="str">
        <f aca="false">'Poznámky - R2012 (hodnoty)'!B124</f>
        <v>Znojmo</v>
      </c>
      <c r="C125" s="19" t="n">
        <f aca="false">'Poznámky - R2012 (hodnoty)'!C124</f>
        <v>7558</v>
      </c>
      <c r="D125" s="17" t="n">
        <f aca="false">'Poznámky - R2012 (hodnoty)'!D124</f>
        <v>5715</v>
      </c>
      <c r="E125" s="17" t="n">
        <f aca="false">'Poznámky - R2012 (hodnoty)'!E124</f>
        <v>2405</v>
      </c>
      <c r="F125" s="28" t="n">
        <f aca="false">'Poznámky - R2012 (hodnoty)'!F124/'Poznámky - R2012 (hodnoty)'!D124</f>
        <v>0.339982502187227</v>
      </c>
      <c r="G125" s="28" t="n">
        <f aca="false">'Poznámky - R2012 (hodnoty)'!G124/'Poznámky - R2012 (hodnoty)'!E124</f>
        <v>0.394594594594595</v>
      </c>
      <c r="H125" s="28" t="n">
        <f aca="false">'Poznámky - R2012 (hodnoty)'!H124/'Poznámky - R2012 (hodnoty)'!D124</f>
        <v>0</v>
      </c>
      <c r="I125" s="28" t="n">
        <f aca="false">'Poznámky - R2012 (hodnoty)'!I124/'Poznámky - R2012 (hodnoty)'!E124</f>
        <v>0</v>
      </c>
      <c r="J125" s="28" t="n">
        <f aca="false">'Poznámky - R2012 (hodnoty)'!J124/'Poznámky - R2012 (hodnoty)'!D124</f>
        <v>0.00279965004374453</v>
      </c>
      <c r="K125" s="28" t="n">
        <f aca="false">'Poznámky - R2012 (hodnoty)'!K124/'Poznámky - R2012 (hodnoty)'!E124</f>
        <v>0.00914760914760915</v>
      </c>
      <c r="L125" s="28" t="n">
        <f aca="false">'Poznámky - R2012 (hodnoty)'!L124/'Poznámky - R2012 (hodnoty)'!D124</f>
        <v>0.422397200349956</v>
      </c>
      <c r="M125" s="28" t="n">
        <f aca="false">'Poznámky - R2012 (hodnoty)'!M124/'Poznámky - R2012 (hodnoty)'!E124</f>
        <v>0.347193347193347</v>
      </c>
      <c r="N125" s="28" t="n">
        <f aca="false">'Poznámky - R2012 (hodnoty)'!N124/'Poznámky - R2012 (hodnoty)'!D124</f>
        <v>0.00384951881014873</v>
      </c>
      <c r="O125" s="28" t="n">
        <f aca="false">'Poznámky - R2012 (hodnoty)'!O124/'Poznámky - R2012 (hodnoty)'!E124</f>
        <v>0.00623700623700624</v>
      </c>
    </row>
    <row r="126" customFormat="false" ht="12.75" hidden="false" customHeight="false" outlineLevel="0" collapsed="false">
      <c r="A126" s="17" t="str">
        <f aca="false">'Poznámky - R2012 (hodnoty)'!A126</f>
        <v>Ústecký kraj</v>
      </c>
      <c r="B126" s="18" t="str">
        <f aca="false">'Poznámky - R2012 (hodnoty)'!B126</f>
        <v>Žatec</v>
      </c>
      <c r="C126" s="19" t="n">
        <f aca="false">'Poznámky - R2012 (hodnoty)'!C126</f>
        <v>3296</v>
      </c>
      <c r="D126" s="17" t="n">
        <f aca="false">'Poznámky - R2012 (hodnoty)'!D126</f>
        <v>2795</v>
      </c>
      <c r="E126" s="17" t="n">
        <f aca="false">'Poznámky - R2012 (hodnoty)'!E126</f>
        <v>644</v>
      </c>
      <c r="F126" s="28" t="n">
        <f aca="false">'Poznámky - R2012 (hodnoty)'!F126/'Poznámky - R2012 (hodnoty)'!D126</f>
        <v>0</v>
      </c>
      <c r="G126" s="28" t="n">
        <f aca="false">'Poznámky - R2012 (hodnoty)'!G126/'Poznámky - R2012 (hodnoty)'!E126</f>
        <v>0.309006211180124</v>
      </c>
      <c r="H126" s="28" t="n">
        <f aca="false">'Poznámky - R2012 (hodnoty)'!H126/'Poznámky - R2012 (hodnoty)'!D126</f>
        <v>0</v>
      </c>
      <c r="I126" s="28" t="n">
        <f aca="false">'Poznámky - R2012 (hodnoty)'!I126/'Poznámky - R2012 (hodnoty)'!E126</f>
        <v>0</v>
      </c>
      <c r="J126" s="28" t="n">
        <f aca="false">'Poznámky - R2012 (hodnoty)'!J126/'Poznámky - R2012 (hodnoty)'!D126</f>
        <v>0.00107334525939177</v>
      </c>
      <c r="K126" s="28" t="n">
        <f aca="false">'Poznámky - R2012 (hodnoty)'!K126/'Poznámky - R2012 (hodnoty)'!E126</f>
        <v>0.0077639751552795</v>
      </c>
      <c r="L126" s="28" t="n">
        <f aca="false">'Poznámky - R2012 (hodnoty)'!L126/'Poznámky - R2012 (hodnoty)'!D126</f>
        <v>0.383184257602862</v>
      </c>
      <c r="M126" s="28" t="n">
        <f aca="false">'Poznámky - R2012 (hodnoty)'!M126/'Poznámky - R2012 (hodnoty)'!E126</f>
        <v>0.541925465838509</v>
      </c>
      <c r="N126" s="28" t="n">
        <f aca="false">'Poznámky - R2012 (hodnoty)'!N126/'Poznámky - R2012 (hodnoty)'!D126</f>
        <v>0.00966010733452594</v>
      </c>
      <c r="O126" s="28" t="n">
        <f aca="false">'Poznámky - R2012 (hodnoty)'!O126/'Poznámky - R2012 (hodnoty)'!E126</f>
        <v>0.0046583850931677</v>
      </c>
    </row>
    <row r="127" customFormat="false" ht="12.75" hidden="false" customHeight="false" outlineLevel="0" collapsed="false">
      <c r="A127" s="17" t="str">
        <f aca="false">'Poznámky - R2012 (hodnoty)'!A127</f>
        <v>Vysočina</v>
      </c>
      <c r="B127" s="18" t="str">
        <f aca="false">'Poznámky - R2012 (hodnoty)'!B127</f>
        <v>Žďár nad Sázavou</v>
      </c>
      <c r="C127" s="19" t="n">
        <f aca="false">'Poznámky - R2012 (hodnoty)'!C127</f>
        <v>2278</v>
      </c>
      <c r="D127" s="17" t="n">
        <f aca="false">'Poznámky - R2012 (hodnoty)'!D127</f>
        <v>1578</v>
      </c>
      <c r="E127" s="17" t="n">
        <f aca="false">'Poznámky - R2012 (hodnoty)'!E127</f>
        <v>770</v>
      </c>
      <c r="F127" s="28" t="n">
        <f aca="false">'Poznámky - R2012 (hodnoty)'!F127/'Poznámky - R2012 (hodnoty)'!D127</f>
        <v>0.537389100126743</v>
      </c>
      <c r="G127" s="28" t="n">
        <f aca="false">'Poznámky - R2012 (hodnoty)'!G127/'Poznámky - R2012 (hodnoty)'!E127</f>
        <v>0.485714285714286</v>
      </c>
      <c r="H127" s="28" t="n">
        <f aca="false">'Poznámky - R2012 (hodnoty)'!H127/'Poznámky - R2012 (hodnoty)'!D127</f>
        <v>0</v>
      </c>
      <c r="I127" s="28" t="n">
        <f aca="false">'Poznámky - R2012 (hodnoty)'!I127/'Poznámky - R2012 (hodnoty)'!E127</f>
        <v>0</v>
      </c>
      <c r="J127" s="28" t="n">
        <f aca="false">'Poznámky - R2012 (hodnoty)'!J127/'Poznámky - R2012 (hodnoty)'!D127</f>
        <v>0.00697084917617237</v>
      </c>
      <c r="K127" s="28" t="n">
        <f aca="false">'Poznámky - R2012 (hodnoty)'!K127/'Poznámky - R2012 (hodnoty)'!E127</f>
        <v>0.0103896103896104</v>
      </c>
      <c r="L127" s="28" t="n">
        <f aca="false">'Poznámky - R2012 (hodnoty)'!L127/'Poznámky - R2012 (hodnoty)'!D127</f>
        <v>0.327629911280101</v>
      </c>
      <c r="M127" s="28" t="n">
        <f aca="false">'Poznámky - R2012 (hodnoty)'!M127/'Poznámky - R2012 (hodnoty)'!E127</f>
        <v>0.337662337662338</v>
      </c>
      <c r="N127" s="28" t="n">
        <f aca="false">'Poznámky - R2012 (hodnoty)'!N127/'Poznámky - R2012 (hodnoty)'!D127</f>
        <v>0.000633713561470215</v>
      </c>
      <c r="O127" s="28" t="n">
        <f aca="false">'Poznámky - R2012 (hodnoty)'!O127/'Poznámky - R2012 (hodnoty)'!E127</f>
        <v>0.00779220779220779</v>
      </c>
    </row>
    <row r="128" customFormat="false" ht="12.75" hidden="false" customHeight="false" outlineLevel="0" collapsed="false">
      <c r="A128" s="13" t="str">
        <f aca="false">'Poznámky - R2012 (hodnoty)'!A128</f>
        <v>Česká republika</v>
      </c>
      <c r="B128" s="21"/>
      <c r="C128" s="22" t="n">
        <f aca="false">'Poznámky - R2012 (hodnoty)'!C128</f>
        <v>434767</v>
      </c>
      <c r="D128" s="16" t="n">
        <f aca="false">'Poznámky - R2012 (hodnoty)'!D128</f>
        <v>319668</v>
      </c>
      <c r="E128" s="16" t="n">
        <f aca="false">'Poznámky - R2012 (hodnoty)'!E128</f>
        <v>141771</v>
      </c>
      <c r="F128" s="27" t="n">
        <f aca="false">'Poznámky - R2012 (hodnoty)'!F128/'Poznámky - R2012 (hodnoty)'!D128</f>
        <v>0.38626011987437</v>
      </c>
      <c r="G128" s="27" t="n">
        <f aca="false">'Poznámky - R2012 (hodnoty)'!G128/'Poznámky - R2012 (hodnoty)'!E128</f>
        <v>0.417631250396767</v>
      </c>
      <c r="H128" s="27" t="n">
        <f aca="false">'Poznámky - R2012 (hodnoty)'!H128/'Poznámky - R2012 (hodnoty)'!D128</f>
        <v>0</v>
      </c>
      <c r="I128" s="27" t="n">
        <f aca="false">'Poznámky - R2012 (hodnoty)'!I128/'Poznámky - R2012 (hodnoty)'!E128</f>
        <v>4.93754011751346E-005</v>
      </c>
      <c r="J128" s="27" t="n">
        <f aca="false">'Poznámky - R2012 (hodnoty)'!J128/'Poznámky - R2012 (hodnoty)'!D128</f>
        <v>0.00317204099252975</v>
      </c>
      <c r="K128" s="27" t="n">
        <f aca="false">'Poznámky - R2012 (hodnoty)'!K128/'Poznámky - R2012 (hodnoty)'!E128</f>
        <v>0.0100725818397274</v>
      </c>
      <c r="L128" s="27" t="n">
        <f aca="false">'Poznámky - R2012 (hodnoty)'!L128/'Poznámky - R2012 (hodnoty)'!D128</f>
        <v>0.399013977001139</v>
      </c>
      <c r="M128" s="27" t="n">
        <f aca="false">'Poznámky - R2012 (hodnoty)'!M128/'Poznámky - R2012 (hodnoty)'!E128</f>
        <v>0.432676640497704</v>
      </c>
      <c r="N128" s="27" t="n">
        <f aca="false">'Poznámky - R2012 (hodnoty)'!N128/'Poznámky - R2012 (hodnoty)'!D128</f>
        <v>0.00951299473203449</v>
      </c>
      <c r="O128" s="27" t="n">
        <f aca="false">'Poznámky - R2012 (hodnoty)'!O128/'Poznámky - R2012 (hodnoty)'!E128</f>
        <v>0.00278618335202545</v>
      </c>
    </row>
    <row r="130" customFormat="false" ht="12.75" hidden="false" customHeight="false" outlineLevel="0" collapsed="false">
      <c r="A130" s="23" t="s">
        <v>135</v>
      </c>
      <c r="F130" s="0"/>
      <c r="G130" s="0"/>
      <c r="H130" s="0"/>
      <c r="I130" s="0"/>
    </row>
    <row r="131" customFormat="false" ht="12.75" hidden="false" customHeight="false" outlineLevel="0" collapsed="false">
      <c r="A131" s="23" t="s">
        <v>136</v>
      </c>
      <c r="F131" s="0"/>
      <c r="G131" s="0"/>
      <c r="H131" s="0"/>
      <c r="I131" s="0"/>
    </row>
    <row r="132" customFormat="false" ht="12.75" hidden="false" customHeight="false" outlineLevel="0" collapsed="false">
      <c r="A132" s="23" t="s">
        <v>137</v>
      </c>
      <c r="F132" s="0"/>
      <c r="G132" s="0"/>
      <c r="H132" s="0"/>
      <c r="I132" s="0"/>
    </row>
    <row r="133" customFormat="false" ht="12.75" hidden="false" customHeight="false" outlineLevel="0" collapsed="false">
      <c r="A133" s="23" t="s">
        <v>138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2" activeCellId="0" sqref="Q1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196527777777778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35" customFormat="false" ht="12.75" hidden="false" customHeight="false" outlineLevel="0" collapsed="false">
      <c r="A35" s="0" t="s">
        <v>141</v>
      </c>
    </row>
  </sheetData>
  <printOptions headings="false" gridLines="false" gridLinesSet="true" horizontalCentered="false" verticalCentered="false"/>
  <pageMargins left="0.236111111111111" right="0.157638888888889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9:21Z</cp:lastPrinted>
  <dcterms:modified xsi:type="dcterms:W3CDTF">2020-08-18T09:35:45Z</dcterms:modified>
  <cp:revision>0</cp:revision>
  <dc:subject/>
  <dc:title/>
</cp:coreProperties>
</file>