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53317366"/>
        <c:axId val="20866736"/>
      </c:barChart>
      <c:catAx>
        <c:axId val="53317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6736"/>
        <c:crossesAt val="0"/>
        <c:auto val="1"/>
        <c:lblAlgn val="ctr"/>
        <c:lblOffset val="100"/>
        <c:noMultiLvlLbl val="0"/>
      </c:catAx>
      <c:valAx>
        <c:axId val="208667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36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35499205"/>
        <c:axId val="66335903"/>
      </c:barChart>
      <c:catAx>
        <c:axId val="3549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5903"/>
        <c:crossesAt val="0"/>
        <c:auto val="1"/>
        <c:lblAlgn val="ctr"/>
        <c:lblOffset val="100"/>
        <c:noMultiLvlLbl val="0"/>
      </c:catAx>
      <c:valAx>
        <c:axId val="6633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920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