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23218540"/>
        <c:axId val="72377505"/>
      </c:barChart>
      <c:catAx>
        <c:axId val="23218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7505"/>
        <c:crossesAt val="0"/>
        <c:auto val="1"/>
        <c:lblAlgn val="ctr"/>
        <c:lblOffset val="100"/>
        <c:noMultiLvlLbl val="0"/>
      </c:catAx>
      <c:valAx>
        <c:axId val="7237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854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20679587"/>
        <c:axId val="33183109"/>
      </c:barChart>
      <c:catAx>
        <c:axId val="206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3109"/>
        <c:crossesAt val="0"/>
        <c:auto val="1"/>
        <c:lblAlgn val="ctr"/>
        <c:lblOffset val="100"/>
        <c:noMultiLvlLbl val="0"/>
      </c:catAx>
      <c:valAx>
        <c:axId val="3318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958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