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48610287"/>
        <c:axId val="95622957"/>
      </c:barChart>
      <c:catAx>
        <c:axId val="48610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2957"/>
        <c:crossesAt val="0"/>
        <c:auto val="1"/>
        <c:lblAlgn val="ctr"/>
        <c:lblOffset val="100"/>
        <c:noMultiLvlLbl val="0"/>
      </c:catAx>
      <c:valAx>
        <c:axId val="956229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028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64978901"/>
        <c:axId val="54185492"/>
      </c:barChart>
      <c:catAx>
        <c:axId val="649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5492"/>
        <c:crossesAt val="0"/>
        <c:auto val="1"/>
        <c:lblAlgn val="ctr"/>
        <c:lblOffset val="100"/>
        <c:noMultiLvlLbl val="0"/>
      </c:catAx>
      <c:valAx>
        <c:axId val="5418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90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