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75625752"/>
        <c:axId val="21359615"/>
      </c:barChart>
      <c:catAx>
        <c:axId val="7562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615"/>
        <c:crossesAt val="0"/>
        <c:auto val="1"/>
        <c:lblAlgn val="ctr"/>
        <c:lblOffset val="100"/>
        <c:noMultiLvlLbl val="0"/>
      </c:catAx>
      <c:valAx>
        <c:axId val="2135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575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40309685"/>
        <c:axId val="60896229"/>
      </c:barChart>
      <c:catAx>
        <c:axId val="403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6229"/>
        <c:crossesAt val="0"/>
        <c:auto val="1"/>
        <c:lblAlgn val="ctr"/>
        <c:lblOffset val="100"/>
        <c:noMultiLvlLbl val="0"/>
      </c:catAx>
      <c:valAx>
        <c:axId val="6089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968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