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87432206"/>
        <c:axId val="21430638"/>
      </c:barChart>
      <c:catAx>
        <c:axId val="87432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0638"/>
        <c:crossesAt val="0"/>
        <c:auto val="1"/>
        <c:lblAlgn val="ctr"/>
        <c:lblOffset val="100"/>
        <c:noMultiLvlLbl val="0"/>
      </c:catAx>
      <c:valAx>
        <c:axId val="2143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220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25351299"/>
        <c:axId val="61035692"/>
      </c:barChart>
      <c:catAx>
        <c:axId val="2535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5692"/>
        <c:crossesAt val="0"/>
        <c:auto val="1"/>
        <c:lblAlgn val="ctr"/>
        <c:lblOffset val="100"/>
        <c:noMultiLvlLbl val="0"/>
      </c:catAx>
      <c:valAx>
        <c:axId val="6103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129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