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17785124"/>
        <c:axId val="84109456"/>
      </c:barChart>
      <c:catAx>
        <c:axId val="17785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9456"/>
        <c:crossesAt val="0"/>
        <c:auto val="1"/>
        <c:lblAlgn val="ctr"/>
        <c:lblOffset val="100"/>
        <c:noMultiLvlLbl val="0"/>
      </c:catAx>
      <c:valAx>
        <c:axId val="841094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512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18157922"/>
        <c:axId val="97080117"/>
      </c:barChart>
      <c:catAx>
        <c:axId val="181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117"/>
        <c:crossesAt val="0"/>
        <c:auto val="1"/>
        <c:lblAlgn val="ctr"/>
        <c:lblOffset val="100"/>
        <c:noMultiLvlLbl val="0"/>
      </c:catAx>
      <c:valAx>
        <c:axId val="9708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792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