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41851385"/>
        <c:axId val="78016808"/>
      </c:barChart>
      <c:catAx>
        <c:axId val="41851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808"/>
        <c:crossesAt val="0"/>
        <c:auto val="1"/>
        <c:lblAlgn val="ctr"/>
        <c:lblOffset val="100"/>
        <c:noMultiLvlLbl val="0"/>
      </c:catAx>
      <c:valAx>
        <c:axId val="780168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3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19092641"/>
        <c:axId val="46922465"/>
      </c:barChart>
      <c:catAx>
        <c:axId val="190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2465"/>
        <c:crossesAt val="0"/>
        <c:auto val="1"/>
        <c:lblAlgn val="ctr"/>
        <c:lblOffset val="100"/>
        <c:noMultiLvlLbl val="0"/>
      </c:catAx>
      <c:valAx>
        <c:axId val="4692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264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