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4409382"/>
        <c:axId val="64845395"/>
      </c:barChart>
      <c:catAx>
        <c:axId val="4409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5395"/>
        <c:crossesAt val="0"/>
        <c:auto val="1"/>
        <c:lblAlgn val="ctr"/>
        <c:lblOffset val="100"/>
        <c:noMultiLvlLbl val="0"/>
      </c:catAx>
      <c:valAx>
        <c:axId val="6484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38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51120876"/>
        <c:axId val="13336651"/>
      </c:barChart>
      <c:catAx>
        <c:axId val="5112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6651"/>
        <c:crossesAt val="0"/>
        <c:auto val="1"/>
        <c:lblAlgn val="ctr"/>
        <c:lblOffset val="100"/>
        <c:noMultiLvlLbl val="0"/>
      </c:catAx>
      <c:valAx>
        <c:axId val="1333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087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