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5395618"/>
        <c:axId val="63397744"/>
      </c:barChart>
      <c:catAx>
        <c:axId val="5395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7744"/>
        <c:crossesAt val="0"/>
        <c:auto val="1"/>
        <c:lblAlgn val="ctr"/>
        <c:lblOffset val="100"/>
        <c:noMultiLvlLbl val="0"/>
      </c:catAx>
      <c:valAx>
        <c:axId val="63397744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61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42594551"/>
        <c:axId val="96003231"/>
      </c:barChart>
      <c:catAx>
        <c:axId val="4259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3231"/>
        <c:crossesAt val="0"/>
        <c:auto val="1"/>
        <c:lblAlgn val="ctr"/>
        <c:lblOffset val="100"/>
        <c:noMultiLvlLbl val="0"/>
      </c:catAx>
      <c:valAx>
        <c:axId val="96003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9455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