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26502985"/>
        <c:axId val="87806650"/>
      </c:barChart>
      <c:catAx>
        <c:axId val="26502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6650"/>
        <c:crossesAt val="0"/>
        <c:auto val="1"/>
        <c:lblAlgn val="ctr"/>
        <c:lblOffset val="100"/>
        <c:noMultiLvlLbl val="0"/>
      </c:catAx>
      <c:valAx>
        <c:axId val="8780665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298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11668913"/>
        <c:axId val="34458338"/>
      </c:barChart>
      <c:catAx>
        <c:axId val="1166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8338"/>
        <c:crossesAt val="0"/>
        <c:auto val="1"/>
        <c:lblAlgn val="ctr"/>
        <c:lblOffset val="100"/>
        <c:noMultiLvlLbl val="0"/>
      </c:catAx>
      <c:valAx>
        <c:axId val="3445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891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