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91155121"/>
        <c:axId val="27818733"/>
      </c:barChart>
      <c:catAx>
        <c:axId val="91155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8733"/>
        <c:crossesAt val="0"/>
        <c:auto val="1"/>
        <c:lblAlgn val="ctr"/>
        <c:lblOffset val="100"/>
        <c:noMultiLvlLbl val="0"/>
      </c:catAx>
      <c:valAx>
        <c:axId val="278187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512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32465989"/>
        <c:axId val="62330285"/>
      </c:barChart>
      <c:catAx>
        <c:axId val="3246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0285"/>
        <c:crossesAt val="0"/>
        <c:auto val="1"/>
        <c:lblAlgn val="ctr"/>
        <c:lblOffset val="100"/>
        <c:noMultiLvlLbl val="0"/>
      </c:catAx>
      <c:valAx>
        <c:axId val="6233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598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