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41980962"/>
        <c:axId val="68675247"/>
      </c:barChart>
      <c:catAx>
        <c:axId val="41980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5247"/>
        <c:crossesAt val="0"/>
        <c:auto val="1"/>
        <c:lblAlgn val="ctr"/>
        <c:lblOffset val="100"/>
        <c:noMultiLvlLbl val="0"/>
      </c:catAx>
      <c:valAx>
        <c:axId val="686752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96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24208534"/>
        <c:axId val="68295409"/>
      </c:barChart>
      <c:catAx>
        <c:axId val="2420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409"/>
        <c:crossesAt val="0"/>
        <c:auto val="1"/>
        <c:lblAlgn val="ctr"/>
        <c:lblOffset val="100"/>
        <c:noMultiLvlLbl val="0"/>
      </c:catAx>
      <c:valAx>
        <c:axId val="68295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853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