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69243228"/>
        <c:axId val="57416795"/>
      </c:barChart>
      <c:catAx>
        <c:axId val="69243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6795"/>
        <c:crossesAt val="0"/>
        <c:auto val="1"/>
        <c:lblAlgn val="ctr"/>
        <c:lblOffset val="100"/>
        <c:noMultiLvlLbl val="0"/>
      </c:catAx>
      <c:valAx>
        <c:axId val="574167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322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32991057"/>
        <c:axId val="97594727"/>
      </c:barChart>
      <c:catAx>
        <c:axId val="329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4727"/>
        <c:crossesAt val="0"/>
        <c:auto val="1"/>
        <c:lblAlgn val="ctr"/>
        <c:lblOffset val="100"/>
        <c:noMultiLvlLbl val="0"/>
      </c:catAx>
      <c:valAx>
        <c:axId val="9759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105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