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42014772"/>
        <c:axId val="92118288"/>
      </c:barChart>
      <c:catAx>
        <c:axId val="42014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8288"/>
        <c:crossesAt val="0"/>
        <c:auto val="1"/>
        <c:lblAlgn val="ctr"/>
        <c:lblOffset val="100"/>
        <c:noMultiLvlLbl val="0"/>
      </c:catAx>
      <c:valAx>
        <c:axId val="921182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1477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13592989"/>
        <c:axId val="10179647"/>
      </c:barChart>
      <c:catAx>
        <c:axId val="1359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79647"/>
        <c:crossesAt val="0"/>
        <c:auto val="1"/>
        <c:lblAlgn val="ctr"/>
        <c:lblOffset val="100"/>
        <c:noMultiLvlLbl val="0"/>
      </c:catAx>
      <c:valAx>
        <c:axId val="1017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2989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