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6069532"/>
        <c:axId val="18570425"/>
      </c:barChart>
      <c:catAx>
        <c:axId val="6069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0425"/>
        <c:crossesAt val="0"/>
        <c:auto val="1"/>
        <c:lblAlgn val="ctr"/>
        <c:lblOffset val="100"/>
        <c:noMultiLvlLbl val="0"/>
      </c:catAx>
      <c:valAx>
        <c:axId val="185704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53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61577392"/>
        <c:axId val="57530174"/>
      </c:barChart>
      <c:catAx>
        <c:axId val="615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0174"/>
        <c:crossesAt val="0"/>
        <c:auto val="1"/>
        <c:lblAlgn val="ctr"/>
        <c:lblOffset val="100"/>
        <c:noMultiLvlLbl val="0"/>
      </c:catAx>
      <c:valAx>
        <c:axId val="5753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739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