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59295763"/>
        <c:axId val="32877969"/>
      </c:barChart>
      <c:catAx>
        <c:axId val="59295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7969"/>
        <c:crossesAt val="0"/>
        <c:auto val="1"/>
        <c:lblAlgn val="ctr"/>
        <c:lblOffset val="100"/>
        <c:noMultiLvlLbl val="0"/>
      </c:catAx>
      <c:valAx>
        <c:axId val="3287796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576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56838581"/>
        <c:axId val="99891453"/>
      </c:barChart>
      <c:catAx>
        <c:axId val="5683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1453"/>
        <c:crossesAt val="0"/>
        <c:auto val="1"/>
        <c:lblAlgn val="ctr"/>
        <c:lblOffset val="100"/>
        <c:noMultiLvlLbl val="0"/>
      </c:catAx>
      <c:valAx>
        <c:axId val="9989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858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