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79087310"/>
        <c:axId val="71612375"/>
      </c:barChart>
      <c:catAx>
        <c:axId val="79087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2375"/>
        <c:crossesAt val="0"/>
        <c:auto val="1"/>
        <c:lblAlgn val="ctr"/>
        <c:lblOffset val="100"/>
        <c:noMultiLvlLbl val="0"/>
      </c:catAx>
      <c:valAx>
        <c:axId val="7161237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731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35193942"/>
        <c:axId val="66139550"/>
      </c:barChart>
      <c:catAx>
        <c:axId val="3519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9550"/>
        <c:crossesAt val="0"/>
        <c:auto val="1"/>
        <c:lblAlgn val="ctr"/>
        <c:lblOffset val="100"/>
        <c:noMultiLvlLbl val="0"/>
      </c:catAx>
      <c:valAx>
        <c:axId val="66139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394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