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72634635"/>
        <c:axId val="7540617"/>
      </c:barChart>
      <c:catAx>
        <c:axId val="72634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617"/>
        <c:crossesAt val="0"/>
        <c:auto val="1"/>
        <c:lblAlgn val="ctr"/>
        <c:lblOffset val="100"/>
        <c:noMultiLvlLbl val="0"/>
      </c:catAx>
      <c:valAx>
        <c:axId val="75406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463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15202312"/>
        <c:axId val="67058962"/>
      </c:barChart>
      <c:catAx>
        <c:axId val="152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8962"/>
        <c:crossesAt val="0"/>
        <c:auto val="1"/>
        <c:lblAlgn val="ctr"/>
        <c:lblOffset val="100"/>
        <c:noMultiLvlLbl val="0"/>
      </c:catAx>
      <c:valAx>
        <c:axId val="6705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231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