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98147096"/>
        <c:axId val="44543740"/>
      </c:barChart>
      <c:catAx>
        <c:axId val="98147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3740"/>
        <c:crossesAt val="0"/>
        <c:auto val="1"/>
        <c:lblAlgn val="ctr"/>
        <c:lblOffset val="100"/>
        <c:noMultiLvlLbl val="0"/>
      </c:catAx>
      <c:valAx>
        <c:axId val="445437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709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74482921"/>
        <c:axId val="50359221"/>
      </c:barChart>
      <c:catAx>
        <c:axId val="7448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9221"/>
        <c:crossesAt val="0"/>
        <c:auto val="1"/>
        <c:lblAlgn val="ctr"/>
        <c:lblOffset val="100"/>
        <c:noMultiLvlLbl val="0"/>
      </c:catAx>
      <c:valAx>
        <c:axId val="5035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292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