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23Q2013 (hodnoty)" sheetId="1" state="visible" r:id="rId2"/>
    <sheet name="Vklady - 123Q2013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13 (%)'!$1:$4</definedName>
    <definedName function="false" hidden="false" localSheetId="0" name="_xlnm.Print_Titles" vbProcedure="false">'Vklad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36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ž 3.Q 2013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3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13 (hodnoty)'!$C$5:$C$18</c:f>
              <c:numCache>
                <c:formatCode>General</c:formatCode>
                <c:ptCount val="14"/>
                <c:pt idx="0">
                  <c:v>48710</c:v>
                </c:pt>
                <c:pt idx="1">
                  <c:v>69265</c:v>
                </c:pt>
                <c:pt idx="2">
                  <c:v>32071</c:v>
                </c:pt>
                <c:pt idx="3">
                  <c:v>26481</c:v>
                </c:pt>
                <c:pt idx="4">
                  <c:v>11291</c:v>
                </c:pt>
                <c:pt idx="5">
                  <c:v>17912</c:v>
                </c:pt>
                <c:pt idx="6">
                  <c:v>27228</c:v>
                </c:pt>
                <c:pt idx="7">
                  <c:v>22731</c:v>
                </c:pt>
                <c:pt idx="8">
                  <c:v>23930</c:v>
                </c:pt>
                <c:pt idx="9">
                  <c:v>61269</c:v>
                </c:pt>
                <c:pt idx="10">
                  <c:v>22135</c:v>
                </c:pt>
                <c:pt idx="11">
                  <c:v>25621</c:v>
                </c:pt>
                <c:pt idx="12">
                  <c:v>39654</c:v>
                </c:pt>
                <c:pt idx="13">
                  <c:v>26110</c:v>
                </c:pt>
              </c:numCache>
            </c:numRef>
          </c:val>
        </c:ser>
        <c:gapWidth val="150"/>
        <c:overlap val="0"/>
        <c:axId val="31951624"/>
        <c:axId val="15905921"/>
      </c:barChart>
      <c:catAx>
        <c:axId val="319516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05921"/>
        <c:crossesAt val="0"/>
        <c:auto val="1"/>
        <c:lblAlgn val="ctr"/>
        <c:lblOffset val="100"/>
        <c:noMultiLvlLbl val="0"/>
      </c:catAx>
      <c:valAx>
        <c:axId val="15905921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51624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ž 3.Q 2013
 - celkový počet předmětů řízení: 481259</a:t>
            </a:r>
          </a:p>
        </c:rich>
      </c:tx>
      <c:layout>
        <c:manualLayout>
          <c:xMode val="edge"/>
          <c:yMode val="edge"/>
          <c:x val="0.28611759391703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3 (%)'!$E$3,'Vklady - 123Q2013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13 (%)'!$E$19,'Vklady - 123Q2013 (%)'!$M$19,'Vklady - 123Q2013 (%)'!$N$19:$P$19</c:f>
              <c:numCache>
                <c:formatCode>General</c:formatCode>
                <c:ptCount val="5"/>
                <c:pt idx="0">
                  <c:v>0.565294363326192</c:v>
                </c:pt>
                <c:pt idx="1">
                  <c:v>0.26988793975801</c:v>
                </c:pt>
                <c:pt idx="2">
                  <c:v>0.154052183959157</c:v>
                </c:pt>
                <c:pt idx="3">
                  <c:v>0.010580581350167</c:v>
                </c:pt>
                <c:pt idx="4">
                  <c:v>0.00018493160647385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ž 3.Q 2013</a:t>
            </a:r>
          </a:p>
        </c:rich>
      </c:tx>
      <c:layout>
        <c:manualLayout>
          <c:xMode val="edge"/>
          <c:yMode val="edge"/>
          <c:x val="0.167704221075008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13 (%)'!$F$119:$L$119</c:f>
              <c:numCache>
                <c:formatCode>General</c:formatCode>
                <c:ptCount val="7"/>
                <c:pt idx="0">
                  <c:v>357551</c:v>
                </c:pt>
                <c:pt idx="1">
                  <c:v>49558</c:v>
                </c:pt>
                <c:pt idx="2">
                  <c:v>32983</c:v>
                </c:pt>
                <c:pt idx="3">
                  <c:v>1066</c:v>
                </c:pt>
                <c:pt idx="4">
                  <c:v>67677</c:v>
                </c:pt>
                <c:pt idx="5">
                  <c:v>6752</c:v>
                </c:pt>
                <c:pt idx="6">
                  <c:v>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18,$A5,C$21:C$118)</f>
        <v>48710</v>
      </c>
      <c r="D5" s="12" t="n">
        <f aca="false">SUMIF($A$21:$A$118,$A5,D$21:D$118)</f>
        <v>51704</v>
      </c>
      <c r="E5" s="12" t="n">
        <f aca="false">SUMIF($A$21:$A$118,$A5,E$21:E$118)</f>
        <v>31726</v>
      </c>
      <c r="F5" s="12" t="n">
        <f aca="false">SUMIF($A$21:$A$118,$A5,F$21:F$118)</f>
        <v>5257</v>
      </c>
      <c r="G5" s="12" t="n">
        <f aca="false">SUMIF($A$21:$A$118,$A5,G$21:G$118)</f>
        <v>2343</v>
      </c>
      <c r="H5" s="12" t="n">
        <f aca="false">SUMIF($A$21:$A$118,$A5,H$21:H$118)</f>
        <v>1350</v>
      </c>
      <c r="I5" s="12" t="n">
        <f aca="false">SUMIF($A$21:$A$118,$A5,I$21:I$118)</f>
        <v>96</v>
      </c>
      <c r="J5" s="12" t="n">
        <f aca="false">SUMIF($A$21:$A$118,$A5,J$21:J$118)</f>
        <v>27507</v>
      </c>
      <c r="K5" s="12" t="n">
        <f aca="false">SUMIF($A$21:$A$118,$A5,K$21:K$118)</f>
        <v>3825</v>
      </c>
      <c r="L5" s="12" t="n">
        <f aca="false">SUMIF($A$21:$A$118,$A5,L$21:L$118)</f>
        <v>0</v>
      </c>
      <c r="M5" s="12" t="n">
        <f aca="false">SUMIF($A$21:$A$118,$A5,M$21:M$118)</f>
        <v>16345</v>
      </c>
      <c r="N5" s="12" t="n">
        <f aca="false">SUMIF($A$21:$A$118,$A5,N$21:N$118)</f>
        <v>3050</v>
      </c>
      <c r="O5" s="12" t="n">
        <f aca="false">SUMIF($A$21:$A$118,$A5,O$21:O$118)</f>
        <v>572</v>
      </c>
      <c r="P5" s="13" t="n">
        <f aca="false">SUMIF($A$21:$A$118,$A5,P$21:P$118)</f>
        <v>1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18,$A6,C$21:C$118)</f>
        <v>69265</v>
      </c>
      <c r="D6" s="12" t="n">
        <f aca="false">SUMIF($A$21:$A$118,$A6,D$21:D$118)</f>
        <v>73068</v>
      </c>
      <c r="E6" s="12" t="n">
        <f aca="false">SUMIF($A$21:$A$118,$A6,E$21:E$118)</f>
        <v>37316</v>
      </c>
      <c r="F6" s="12" t="n">
        <f aca="false">SUMIF($A$21:$A$118,$A6,F$21:F$118)</f>
        <v>46715</v>
      </c>
      <c r="G6" s="12" t="n">
        <f aca="false">SUMIF($A$21:$A$118,$A6,G$21:G$118)</f>
        <v>7136</v>
      </c>
      <c r="H6" s="12" t="n">
        <f aca="false">SUMIF($A$21:$A$118,$A6,H$21:H$118)</f>
        <v>4787</v>
      </c>
      <c r="I6" s="12" t="n">
        <f aca="false">SUMIF($A$21:$A$118,$A6,I$21:I$118)</f>
        <v>305</v>
      </c>
      <c r="J6" s="12" t="n">
        <f aca="false">SUMIF($A$21:$A$118,$A6,J$21:J$118)</f>
        <v>5053</v>
      </c>
      <c r="K6" s="12" t="n">
        <f aca="false">SUMIF($A$21:$A$118,$A6,K$21:K$118)</f>
        <v>753</v>
      </c>
      <c r="L6" s="12" t="n">
        <f aca="false">SUMIF($A$21:$A$118,$A6,L$21:L$118)</f>
        <v>3</v>
      </c>
      <c r="M6" s="12" t="n">
        <f aca="false">SUMIF($A$21:$A$118,$A6,M$21:M$118)</f>
        <v>20967</v>
      </c>
      <c r="N6" s="12" t="n">
        <f aca="false">SUMIF($A$21:$A$118,$A6,N$21:N$118)</f>
        <v>14351</v>
      </c>
      <c r="O6" s="12" t="n">
        <f aca="false">SUMIF($A$21:$A$118,$A6,O$21:O$118)</f>
        <v>404</v>
      </c>
      <c r="P6" s="12" t="n">
        <f aca="false">SUMIF($A$21:$A$118,$A6,P$21:P$118)</f>
        <v>3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18,$A7,C$21:C$118)</f>
        <v>32071</v>
      </c>
      <c r="D7" s="12" t="n">
        <f aca="false">SUMIF($A$21:$A$118,$A7,D$21:D$118)</f>
        <v>34251</v>
      </c>
      <c r="E7" s="12" t="n">
        <f aca="false">SUMIF($A$21:$A$118,$A7,E$21:E$118)</f>
        <v>18726</v>
      </c>
      <c r="F7" s="12" t="n">
        <f aca="false">SUMIF($A$21:$A$118,$A7,F$21:F$118)</f>
        <v>37540</v>
      </c>
      <c r="G7" s="12" t="n">
        <f aca="false">SUMIF($A$21:$A$118,$A7,G$21:G$118)</f>
        <v>3738</v>
      </c>
      <c r="H7" s="12" t="n">
        <f aca="false">SUMIF($A$21:$A$118,$A7,H$21:H$118)</f>
        <v>2537</v>
      </c>
      <c r="I7" s="12" t="n">
        <f aca="false">SUMIF($A$21:$A$118,$A7,I$21:I$118)</f>
        <v>85</v>
      </c>
      <c r="J7" s="12" t="n">
        <f aca="false">SUMIF($A$21:$A$118,$A7,J$21:J$118)</f>
        <v>2968</v>
      </c>
      <c r="K7" s="12" t="n">
        <f aca="false">SUMIF($A$21:$A$118,$A7,K$21:K$118)</f>
        <v>225</v>
      </c>
      <c r="L7" s="12" t="n">
        <f aca="false">SUMIF($A$21:$A$118,$A7,L$21:L$118)</f>
        <v>6</v>
      </c>
      <c r="M7" s="12" t="n">
        <f aca="false">SUMIF($A$21:$A$118,$A7,M$21:M$118)</f>
        <v>7999</v>
      </c>
      <c r="N7" s="12" t="n">
        <f aca="false">SUMIF($A$21:$A$118,$A7,N$21:N$118)</f>
        <v>7156</v>
      </c>
      <c r="O7" s="12" t="n">
        <f aca="false">SUMIF($A$21:$A$118,$A7,O$21:O$118)</f>
        <v>363</v>
      </c>
      <c r="P7" s="12" t="n">
        <f aca="false">SUMIF($A$21:$A$118,$A7,P$21:P$118)</f>
        <v>7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18,$A8,C$21:C$118)</f>
        <v>26481</v>
      </c>
      <c r="D8" s="12" t="n">
        <f aca="false">SUMIF($A$21:$A$118,$A8,D$21:D$118)</f>
        <v>28134</v>
      </c>
      <c r="E8" s="12" t="n">
        <f aca="false">SUMIF($A$21:$A$118,$A8,E$21:E$118)</f>
        <v>16462</v>
      </c>
      <c r="F8" s="12" t="n">
        <f aca="false">SUMIF($A$21:$A$118,$A8,F$21:F$118)</f>
        <v>27677</v>
      </c>
      <c r="G8" s="12" t="n">
        <f aca="false">SUMIF($A$21:$A$118,$A8,G$21:G$118)</f>
        <v>3188</v>
      </c>
      <c r="H8" s="12" t="n">
        <f aca="false">SUMIF($A$21:$A$118,$A8,H$21:H$118)</f>
        <v>2065</v>
      </c>
      <c r="I8" s="12" t="n">
        <f aca="false">SUMIF($A$21:$A$118,$A8,I$21:I$118)</f>
        <v>73</v>
      </c>
      <c r="J8" s="12" t="n">
        <f aca="false">SUMIF($A$21:$A$118,$A8,J$21:J$118)</f>
        <v>2148</v>
      </c>
      <c r="K8" s="12" t="n">
        <f aca="false">SUMIF($A$21:$A$118,$A8,K$21:K$118)</f>
        <v>174</v>
      </c>
      <c r="L8" s="12" t="n">
        <f aca="false">SUMIF($A$21:$A$118,$A8,L$21:L$118)</f>
        <v>3</v>
      </c>
      <c r="M8" s="12" t="n">
        <f aca="false">SUMIF($A$21:$A$118,$A8,M$21:M$118)</f>
        <v>7209</v>
      </c>
      <c r="N8" s="12" t="n">
        <f aca="false">SUMIF($A$21:$A$118,$A8,N$21:N$118)</f>
        <v>4207</v>
      </c>
      <c r="O8" s="12" t="n">
        <f aca="false">SUMIF($A$21:$A$118,$A8,O$21:O$118)</f>
        <v>256</v>
      </c>
      <c r="P8" s="12" t="n">
        <f aca="false">SUMIF($A$21:$A$118,$A8,P$21:P$118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18,$A9,C$21:C$118)</f>
        <v>11291</v>
      </c>
      <c r="D9" s="12" t="n">
        <f aca="false">SUMIF($A$21:$A$118,$A9,D$21:D$118)</f>
        <v>11869</v>
      </c>
      <c r="E9" s="12" t="n">
        <f aca="false">SUMIF($A$21:$A$118,$A9,E$21:E$118)</f>
        <v>7266</v>
      </c>
      <c r="F9" s="12" t="n">
        <f aca="false">SUMIF($A$21:$A$118,$A9,F$21:F$118)</f>
        <v>5189</v>
      </c>
      <c r="G9" s="12" t="n">
        <f aca="false">SUMIF($A$21:$A$118,$A9,G$21:G$118)</f>
        <v>1468</v>
      </c>
      <c r="H9" s="12" t="n">
        <f aca="false">SUMIF($A$21:$A$118,$A9,H$21:H$118)</f>
        <v>1012</v>
      </c>
      <c r="I9" s="12" t="n">
        <f aca="false">SUMIF($A$21:$A$118,$A9,I$21:I$118)</f>
        <v>12</v>
      </c>
      <c r="J9" s="12" t="n">
        <f aca="false">SUMIF($A$21:$A$118,$A9,J$21:J$118)</f>
        <v>1784</v>
      </c>
      <c r="K9" s="12" t="n">
        <f aca="false">SUMIF($A$21:$A$118,$A9,K$21:K$118)</f>
        <v>78</v>
      </c>
      <c r="L9" s="12" t="n">
        <f aca="false">SUMIF($A$21:$A$118,$A9,L$21:L$118)</f>
        <v>1</v>
      </c>
      <c r="M9" s="12" t="n">
        <f aca="false">SUMIF($A$21:$A$118,$A9,M$21:M$118)</f>
        <v>3065</v>
      </c>
      <c r="N9" s="12" t="n">
        <f aca="false">SUMIF($A$21:$A$118,$A9,N$21:N$118)</f>
        <v>1408</v>
      </c>
      <c r="O9" s="12" t="n">
        <f aca="false">SUMIF($A$21:$A$118,$A9,O$21:O$118)</f>
        <v>130</v>
      </c>
      <c r="P9" s="12" t="n">
        <f aca="false">SUMIF($A$21:$A$118,$A9,P$21:P$118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18,$A10,C$21:C$118)</f>
        <v>17912</v>
      </c>
      <c r="D10" s="12" t="n">
        <f aca="false">SUMIF($A$21:$A$118,$A10,D$21:D$118)</f>
        <v>18768</v>
      </c>
      <c r="E10" s="12" t="n">
        <f aca="false">SUMIF($A$21:$A$118,$A10,E$21:E$118)</f>
        <v>10082</v>
      </c>
      <c r="F10" s="12" t="n">
        <f aca="false">SUMIF($A$21:$A$118,$A10,F$21:F$118)</f>
        <v>11621</v>
      </c>
      <c r="G10" s="12" t="n">
        <f aca="false">SUMIF($A$21:$A$118,$A10,G$21:G$118)</f>
        <v>2261</v>
      </c>
      <c r="H10" s="12" t="n">
        <f aca="false">SUMIF($A$21:$A$118,$A10,H$21:H$118)</f>
        <v>1869</v>
      </c>
      <c r="I10" s="12" t="n">
        <f aca="false">SUMIF($A$21:$A$118,$A10,I$21:I$118)</f>
        <v>24</v>
      </c>
      <c r="J10" s="12" t="n">
        <f aca="false">SUMIF($A$21:$A$118,$A10,J$21:J$118)</f>
        <v>1823</v>
      </c>
      <c r="K10" s="12" t="n">
        <f aca="false">SUMIF($A$21:$A$118,$A10,K$21:K$118)</f>
        <v>32</v>
      </c>
      <c r="L10" s="12" t="n">
        <f aca="false">SUMIF($A$21:$A$118,$A10,L$21:L$118)</f>
        <v>2</v>
      </c>
      <c r="M10" s="12" t="n">
        <f aca="false">SUMIF($A$21:$A$118,$A10,M$21:M$118)</f>
        <v>5320</v>
      </c>
      <c r="N10" s="12" t="n">
        <f aca="false">SUMIF($A$21:$A$118,$A10,N$21:N$118)</f>
        <v>3190</v>
      </c>
      <c r="O10" s="12" t="n">
        <f aca="false">SUMIF($A$21:$A$118,$A10,O$21:O$118)</f>
        <v>145</v>
      </c>
      <c r="P10" s="12" t="n">
        <f aca="false">SUMIF($A$21:$A$118,$A10,P$21:P$118)</f>
        <v>31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18,$A11,C$21:C$118)</f>
        <v>27228</v>
      </c>
      <c r="D11" s="12" t="n">
        <f aca="false">SUMIF($A$21:$A$118,$A11,D$21:D$118)</f>
        <v>28461</v>
      </c>
      <c r="E11" s="12" t="n">
        <f aca="false">SUMIF($A$21:$A$118,$A11,E$21:E$118)</f>
        <v>16940</v>
      </c>
      <c r="F11" s="12" t="n">
        <f aca="false">SUMIF($A$21:$A$118,$A11,F$21:F$118)</f>
        <v>20466</v>
      </c>
      <c r="G11" s="12" t="n">
        <f aca="false">SUMIF($A$21:$A$118,$A11,G$21:G$118)</f>
        <v>3556</v>
      </c>
      <c r="H11" s="12" t="n">
        <f aca="false">SUMIF($A$21:$A$118,$A11,H$21:H$118)</f>
        <v>2496</v>
      </c>
      <c r="I11" s="12" t="n">
        <f aca="false">SUMIF($A$21:$A$118,$A11,I$21:I$118)</f>
        <v>32</v>
      </c>
      <c r="J11" s="12" t="n">
        <f aca="false">SUMIF($A$21:$A$118,$A11,J$21:J$118)</f>
        <v>2954</v>
      </c>
      <c r="K11" s="12" t="n">
        <f aca="false">SUMIF($A$21:$A$118,$A11,K$21:K$118)</f>
        <v>28</v>
      </c>
      <c r="L11" s="12" t="n">
        <f aca="false">SUMIF($A$21:$A$118,$A11,L$21:L$118)</f>
        <v>2</v>
      </c>
      <c r="M11" s="12" t="n">
        <f aca="false">SUMIF($A$21:$A$118,$A11,M$21:M$118)</f>
        <v>7148</v>
      </c>
      <c r="N11" s="12" t="n">
        <f aca="false">SUMIF($A$21:$A$118,$A11,N$21:N$118)</f>
        <v>3988</v>
      </c>
      <c r="O11" s="12" t="n">
        <f aca="false">SUMIF($A$21:$A$118,$A11,O$21:O$118)</f>
        <v>384</v>
      </c>
      <c r="P11" s="12" t="n">
        <f aca="false">SUMIF($A$21:$A$118,$A11,P$21:P$118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18,$A12,C$21:C$118)</f>
        <v>22731</v>
      </c>
      <c r="D12" s="12" t="n">
        <f aca="false">SUMIF($A$21:$A$118,$A12,D$21:D$118)</f>
        <v>24282</v>
      </c>
      <c r="E12" s="12" t="n">
        <f aca="false">SUMIF($A$21:$A$118,$A12,E$21:E$118)</f>
        <v>13546</v>
      </c>
      <c r="F12" s="12" t="n">
        <f aca="false">SUMIF($A$21:$A$118,$A12,F$21:F$118)</f>
        <v>20444</v>
      </c>
      <c r="G12" s="12" t="n">
        <f aca="false">SUMIF($A$21:$A$118,$A12,G$21:G$118)</f>
        <v>2683</v>
      </c>
      <c r="H12" s="12" t="n">
        <f aca="false">SUMIF($A$21:$A$118,$A12,H$21:H$118)</f>
        <v>2126</v>
      </c>
      <c r="I12" s="12" t="n">
        <f aca="false">SUMIF($A$21:$A$118,$A12,I$21:I$118)</f>
        <v>40</v>
      </c>
      <c r="J12" s="12" t="n">
        <f aca="false">SUMIF($A$21:$A$118,$A12,J$21:J$118)</f>
        <v>2106</v>
      </c>
      <c r="K12" s="12" t="n">
        <f aca="false">SUMIF($A$21:$A$118,$A12,K$21:K$118)</f>
        <v>75</v>
      </c>
      <c r="L12" s="12" t="n">
        <f aca="false">SUMIF($A$21:$A$118,$A12,L$21:L$118)</f>
        <v>3</v>
      </c>
      <c r="M12" s="12" t="n">
        <f aca="false">SUMIF($A$21:$A$118,$A12,M$21:M$118)</f>
        <v>6949</v>
      </c>
      <c r="N12" s="12" t="n">
        <f aca="false">SUMIF($A$21:$A$118,$A12,N$21:N$118)</f>
        <v>3608</v>
      </c>
      <c r="O12" s="12" t="n">
        <f aca="false">SUMIF($A$21:$A$118,$A12,O$21:O$118)</f>
        <v>176</v>
      </c>
      <c r="P12" s="12" t="n">
        <f aca="false">SUMIF($A$21:$A$118,$A12,P$21:P$118)</f>
        <v>3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18,$A13,C$21:C$118)</f>
        <v>23930</v>
      </c>
      <c r="D13" s="12" t="n">
        <f aca="false">SUMIF($A$21:$A$118,$A13,D$21:D$118)</f>
        <v>25323</v>
      </c>
      <c r="E13" s="12" t="n">
        <f aca="false">SUMIF($A$21:$A$118,$A13,E$21:E$118)</f>
        <v>14400</v>
      </c>
      <c r="F13" s="12" t="n">
        <f aca="false">SUMIF($A$21:$A$118,$A13,F$21:F$118)</f>
        <v>19634</v>
      </c>
      <c r="G13" s="12" t="n">
        <f aca="false">SUMIF($A$21:$A$118,$A13,G$21:G$118)</f>
        <v>2783</v>
      </c>
      <c r="H13" s="12" t="n">
        <f aca="false">SUMIF($A$21:$A$118,$A13,H$21:H$118)</f>
        <v>1739</v>
      </c>
      <c r="I13" s="12" t="n">
        <f aca="false">SUMIF($A$21:$A$118,$A13,I$21:I$118)</f>
        <v>39</v>
      </c>
      <c r="J13" s="12" t="n">
        <f aca="false">SUMIF($A$21:$A$118,$A13,J$21:J$118)</f>
        <v>2047</v>
      </c>
      <c r="K13" s="12" t="n">
        <f aca="false">SUMIF($A$21:$A$118,$A13,K$21:K$118)</f>
        <v>151</v>
      </c>
      <c r="L13" s="12" t="n">
        <f aca="false">SUMIF($A$21:$A$118,$A13,L$21:L$118)</f>
        <v>1</v>
      </c>
      <c r="M13" s="12" t="n">
        <f aca="false">SUMIF($A$21:$A$118,$A13,M$21:M$118)</f>
        <v>6841</v>
      </c>
      <c r="N13" s="12" t="n">
        <f aca="false">SUMIF($A$21:$A$118,$A13,N$21:N$118)</f>
        <v>3919</v>
      </c>
      <c r="O13" s="12" t="n">
        <f aca="false">SUMIF($A$21:$A$118,$A13,O$21:O$118)</f>
        <v>163</v>
      </c>
      <c r="P13" s="12" t="n">
        <f aca="false">SUMIF($A$21:$A$118,$A13,P$21:P$118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18,$A14,C$21:C$118)</f>
        <v>61269</v>
      </c>
      <c r="D14" s="12" t="n">
        <f aca="false">SUMIF($A$21:$A$118,$A14,D$21:D$118)</f>
        <v>65179</v>
      </c>
      <c r="E14" s="12" t="n">
        <f aca="false">SUMIF($A$21:$A$118,$A14,E$21:E$118)</f>
        <v>39278</v>
      </c>
      <c r="F14" s="12" t="n">
        <f aca="false">SUMIF($A$21:$A$118,$A14,F$21:F$118)</f>
        <v>59325</v>
      </c>
      <c r="G14" s="12" t="n">
        <f aca="false">SUMIF($A$21:$A$118,$A14,G$21:G$118)</f>
        <v>6751</v>
      </c>
      <c r="H14" s="12" t="n">
        <f aca="false">SUMIF($A$21:$A$118,$A14,H$21:H$118)</f>
        <v>4257</v>
      </c>
      <c r="I14" s="12" t="n">
        <f aca="false">SUMIF($A$21:$A$118,$A14,I$21:I$118)</f>
        <v>157</v>
      </c>
      <c r="J14" s="12" t="n">
        <f aca="false">SUMIF($A$21:$A$118,$A14,J$21:J$118)</f>
        <v>9971</v>
      </c>
      <c r="K14" s="12" t="n">
        <f aca="false">SUMIF($A$21:$A$118,$A14,K$21:K$118)</f>
        <v>939</v>
      </c>
      <c r="L14" s="12" t="n">
        <f aca="false">SUMIF($A$21:$A$118,$A14,L$21:L$118)</f>
        <v>2</v>
      </c>
      <c r="M14" s="12" t="n">
        <f aca="false">SUMIF($A$21:$A$118,$A14,M$21:M$118)</f>
        <v>16233</v>
      </c>
      <c r="N14" s="12" t="n">
        <f aca="false">SUMIF($A$21:$A$118,$A14,N$21:N$118)</f>
        <v>8193</v>
      </c>
      <c r="O14" s="12" t="n">
        <f aca="false">SUMIF($A$21:$A$118,$A14,O$21:O$118)</f>
        <v>1473</v>
      </c>
      <c r="P14" s="12" t="n">
        <f aca="false">SUMIF($A$21:$A$118,$A14,P$21:P$118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18,$A15,C$21:C$118)</f>
        <v>22135</v>
      </c>
      <c r="D15" s="12" t="n">
        <f aca="false">SUMIF($A$21:$A$118,$A15,D$21:D$118)</f>
        <v>23597</v>
      </c>
      <c r="E15" s="12" t="n">
        <f aca="false">SUMIF($A$21:$A$118,$A15,E$21:E$118)</f>
        <v>13579</v>
      </c>
      <c r="F15" s="12" t="n">
        <f aca="false">SUMIF($A$21:$A$118,$A15,F$21:F$118)</f>
        <v>28843</v>
      </c>
      <c r="G15" s="12" t="n">
        <f aca="false">SUMIF($A$21:$A$118,$A15,G$21:G$118)</f>
        <v>3334</v>
      </c>
      <c r="H15" s="12" t="n">
        <f aca="false">SUMIF($A$21:$A$118,$A15,H$21:H$118)</f>
        <v>1821</v>
      </c>
      <c r="I15" s="12" t="n">
        <f aca="false">SUMIF($A$21:$A$118,$A15,I$21:I$118)</f>
        <v>49</v>
      </c>
      <c r="J15" s="12" t="n">
        <f aca="false">SUMIF($A$21:$A$118,$A15,J$21:J$118)</f>
        <v>1142</v>
      </c>
      <c r="K15" s="12" t="n">
        <f aca="false">SUMIF($A$21:$A$118,$A15,K$21:K$118)</f>
        <v>10</v>
      </c>
      <c r="L15" s="12" t="n">
        <f aca="false">SUMIF($A$21:$A$118,$A15,L$21:L$118)</f>
        <v>5</v>
      </c>
      <c r="M15" s="12" t="n">
        <f aca="false">SUMIF($A$21:$A$118,$A15,M$21:M$118)</f>
        <v>5518</v>
      </c>
      <c r="N15" s="12" t="n">
        <f aca="false">SUMIF($A$21:$A$118,$A15,N$21:N$118)</f>
        <v>4172</v>
      </c>
      <c r="O15" s="12" t="n">
        <f aca="false">SUMIF($A$21:$A$118,$A15,O$21:O$118)</f>
        <v>328</v>
      </c>
      <c r="P15" s="12" t="n">
        <f aca="false">SUMIF($A$21:$A$118,$A15,P$21:P$118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18,$A16,C$21:C$118)</f>
        <v>25621</v>
      </c>
      <c r="D16" s="12" t="n">
        <f aca="false">SUMIF($A$21:$A$118,$A16,D$21:D$118)</f>
        <v>27389</v>
      </c>
      <c r="E16" s="12" t="n">
        <f aca="false">SUMIF($A$21:$A$118,$A16,E$21:E$118)</f>
        <v>16397</v>
      </c>
      <c r="F16" s="12" t="n">
        <f aca="false">SUMIF($A$21:$A$118,$A16,F$21:F$118)</f>
        <v>33385</v>
      </c>
      <c r="G16" s="12" t="n">
        <f aca="false">SUMIF($A$21:$A$118,$A16,G$21:G$118)</f>
        <v>3252</v>
      </c>
      <c r="H16" s="12" t="n">
        <f aca="false">SUMIF($A$21:$A$118,$A16,H$21:H$118)</f>
        <v>2313</v>
      </c>
      <c r="I16" s="12" t="n">
        <f aca="false">SUMIF($A$21:$A$118,$A16,I$21:I$118)</f>
        <v>37</v>
      </c>
      <c r="J16" s="12" t="n">
        <f aca="false">SUMIF($A$21:$A$118,$A16,J$21:J$118)</f>
        <v>1612</v>
      </c>
      <c r="K16" s="12" t="n">
        <f aca="false">SUMIF($A$21:$A$118,$A16,K$21:K$118)</f>
        <v>177</v>
      </c>
      <c r="L16" s="12" t="n">
        <f aca="false">SUMIF($A$21:$A$118,$A16,L$21:L$118)</f>
        <v>0</v>
      </c>
      <c r="M16" s="12" t="n">
        <f aca="false">SUMIF($A$21:$A$118,$A16,M$21:M$118)</f>
        <v>6861</v>
      </c>
      <c r="N16" s="12" t="n">
        <f aca="false">SUMIF($A$21:$A$118,$A16,N$21:N$118)</f>
        <v>3893</v>
      </c>
      <c r="O16" s="12" t="n">
        <f aca="false">SUMIF($A$21:$A$118,$A16,O$21:O$118)</f>
        <v>234</v>
      </c>
      <c r="P16" s="12" t="n">
        <f aca="false">SUMIF($A$21:$A$118,$A16,P$21:P$118)</f>
        <v>4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18,$A17,C$21:C$118)</f>
        <v>39654</v>
      </c>
      <c r="D17" s="12" t="n">
        <f aca="false">SUMIF($A$21:$A$118,$A17,D$21:D$118)</f>
        <v>41795</v>
      </c>
      <c r="E17" s="12" t="n">
        <f aca="false">SUMIF($A$21:$A$118,$A17,E$21:E$118)</f>
        <v>20752</v>
      </c>
      <c r="F17" s="12" t="n">
        <f aca="false">SUMIF($A$21:$A$118,$A17,F$21:F$118)</f>
        <v>21135</v>
      </c>
      <c r="G17" s="12" t="n">
        <f aca="false">SUMIF($A$21:$A$118,$A17,G$21:G$118)</f>
        <v>4045</v>
      </c>
      <c r="H17" s="12" t="n">
        <f aca="false">SUMIF($A$21:$A$118,$A17,H$21:H$118)</f>
        <v>2845</v>
      </c>
      <c r="I17" s="12" t="n">
        <f aca="false">SUMIF($A$21:$A$118,$A17,I$21:I$118)</f>
        <v>66</v>
      </c>
      <c r="J17" s="12" t="n">
        <f aca="false">SUMIF($A$21:$A$118,$A17,J$21:J$118)</f>
        <v>4539</v>
      </c>
      <c r="K17" s="12" t="n">
        <f aca="false">SUMIF($A$21:$A$118,$A17,K$21:K$118)</f>
        <v>115</v>
      </c>
      <c r="L17" s="12" t="n">
        <f aca="false">SUMIF($A$21:$A$118,$A17,L$21:L$118)</f>
        <v>0</v>
      </c>
      <c r="M17" s="12" t="n">
        <f aca="false">SUMIF($A$21:$A$118,$A17,M$21:M$118)</f>
        <v>12025</v>
      </c>
      <c r="N17" s="12" t="n">
        <f aca="false">SUMIF($A$21:$A$118,$A17,N$21:N$118)</f>
        <v>8740</v>
      </c>
      <c r="O17" s="12" t="n">
        <f aca="false">SUMIF($A$21:$A$118,$A17,O$21:O$118)</f>
        <v>278</v>
      </c>
      <c r="P17" s="12" t="n">
        <f aca="false">SUMIF($A$21:$A$118,$A17,P$21:P$118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18,$A18,C$21:C$118)</f>
        <v>26110</v>
      </c>
      <c r="D18" s="12" t="n">
        <f aca="false">SUMIF($A$21:$A$118,$A18,D$21:D$118)</f>
        <v>27439</v>
      </c>
      <c r="E18" s="12" t="n">
        <f aca="false">SUMIF($A$21:$A$118,$A18,E$21:E$118)</f>
        <v>15583</v>
      </c>
      <c r="F18" s="12" t="n">
        <f aca="false">SUMIF($A$21:$A$118,$A18,F$21:F$118)</f>
        <v>20320</v>
      </c>
      <c r="G18" s="12" t="n">
        <f aca="false">SUMIF($A$21:$A$118,$A18,G$21:G$118)</f>
        <v>3020</v>
      </c>
      <c r="H18" s="12" t="n">
        <f aca="false">SUMIF($A$21:$A$118,$A18,H$21:H$118)</f>
        <v>1766</v>
      </c>
      <c r="I18" s="12" t="n">
        <f aca="false">SUMIF($A$21:$A$118,$A18,I$21:I$118)</f>
        <v>51</v>
      </c>
      <c r="J18" s="12" t="n">
        <f aca="false">SUMIF($A$21:$A$118,$A18,J$21:J$118)</f>
        <v>2023</v>
      </c>
      <c r="K18" s="12" t="n">
        <f aca="false">SUMIF($A$21:$A$118,$A18,K$21:K$118)</f>
        <v>170</v>
      </c>
      <c r="L18" s="12" t="n">
        <f aca="false">SUMIF($A$21:$A$118,$A18,L$21:L$118)</f>
        <v>5</v>
      </c>
      <c r="M18" s="12" t="n">
        <f aca="false">SUMIF($A$21:$A$118,$A18,M$21:M$118)</f>
        <v>7406</v>
      </c>
      <c r="N18" s="12" t="n">
        <f aca="false">SUMIF($A$21:$A$118,$A18,N$21:N$118)</f>
        <v>4264</v>
      </c>
      <c r="O18" s="12" t="n">
        <f aca="false">SUMIF($A$21:$A$118,$A18,O$21:O$118)</f>
        <v>186</v>
      </c>
      <c r="P18" s="12" t="n">
        <f aca="false">SUMIF($A$21:$A$118,$A18,P$21:P$118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54408</v>
      </c>
      <c r="D19" s="17" t="n">
        <f aca="false">SUM(D5:D18)</f>
        <v>481259</v>
      </c>
      <c r="E19" s="17" t="n">
        <f aca="false">SUM(E5:E18)</f>
        <v>272053</v>
      </c>
      <c r="F19" s="17" t="n">
        <f aca="false">SUM(F5:F18)</f>
        <v>357551</v>
      </c>
      <c r="G19" s="17" t="n">
        <f aca="false">SUM(G5:G18)</f>
        <v>49558</v>
      </c>
      <c r="H19" s="17" t="n">
        <f aca="false">SUM(H5:H18)</f>
        <v>32983</v>
      </c>
      <c r="I19" s="17" t="n">
        <f aca="false">SUM(I5:I18)</f>
        <v>1066</v>
      </c>
      <c r="J19" s="17" t="n">
        <f aca="false">SUM(J5:J18)</f>
        <v>67677</v>
      </c>
      <c r="K19" s="17" t="n">
        <f aca="false">SUM(K5:K18)</f>
        <v>6752</v>
      </c>
      <c r="L19" s="17" t="n">
        <f aca="false">SUM(L5:L18)</f>
        <v>33</v>
      </c>
      <c r="M19" s="17" t="n">
        <f aca="false">SUM(M5:M18)</f>
        <v>129886</v>
      </c>
      <c r="N19" s="17" t="n">
        <f aca="false">SUM(N5:N18)</f>
        <v>74139</v>
      </c>
      <c r="O19" s="17" t="n">
        <f aca="false">SUM(O5:O18)</f>
        <v>5092</v>
      </c>
      <c r="P19" s="17" t="n">
        <f aca="false">SUM(P5:P18)</f>
        <v>89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5313</v>
      </c>
      <c r="D21" s="20" t="n">
        <v>5757</v>
      </c>
      <c r="E21" s="20" t="n">
        <v>3403</v>
      </c>
      <c r="F21" s="20" t="n">
        <v>6531</v>
      </c>
      <c r="G21" s="20" t="n">
        <v>677</v>
      </c>
      <c r="H21" s="20" t="n">
        <v>424</v>
      </c>
      <c r="I21" s="20" t="n">
        <v>10</v>
      </c>
      <c r="J21" s="20" t="n">
        <v>493</v>
      </c>
      <c r="K21" s="20" t="n">
        <v>21</v>
      </c>
      <c r="L21" s="20" t="n">
        <v>1</v>
      </c>
      <c r="M21" s="20" t="n">
        <v>1198</v>
      </c>
      <c r="N21" s="20" t="n">
        <v>1106</v>
      </c>
      <c r="O21" s="20" t="n">
        <v>50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906</v>
      </c>
      <c r="D22" s="20" t="n">
        <v>5168</v>
      </c>
      <c r="E22" s="20" t="n">
        <v>2503</v>
      </c>
      <c r="F22" s="20" t="n">
        <v>3363</v>
      </c>
      <c r="G22" s="20" t="n">
        <v>465</v>
      </c>
      <c r="H22" s="20" t="n">
        <v>313</v>
      </c>
      <c r="I22" s="20" t="n">
        <v>21</v>
      </c>
      <c r="J22" s="20" t="n">
        <v>202</v>
      </c>
      <c r="K22" s="20" t="n">
        <v>141</v>
      </c>
      <c r="L22" s="20" t="n">
        <v>0</v>
      </c>
      <c r="M22" s="20" t="n">
        <v>1539</v>
      </c>
      <c r="N22" s="20" t="n">
        <v>1085</v>
      </c>
      <c r="O22" s="20" t="n">
        <v>40</v>
      </c>
      <c r="P22" s="20" t="n">
        <v>1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563</v>
      </c>
      <c r="D23" s="20" t="n">
        <v>2736</v>
      </c>
      <c r="E23" s="20" t="n">
        <v>1309</v>
      </c>
      <c r="F23" s="20" t="n">
        <v>1514</v>
      </c>
      <c r="G23" s="20" t="n">
        <v>218</v>
      </c>
      <c r="H23" s="20" t="n">
        <v>163</v>
      </c>
      <c r="I23" s="20" t="n">
        <v>4</v>
      </c>
      <c r="J23" s="20" t="n">
        <v>118</v>
      </c>
      <c r="K23" s="20" t="n">
        <v>0</v>
      </c>
      <c r="L23" s="20" t="n">
        <v>0</v>
      </c>
      <c r="M23" s="20" t="n">
        <v>795</v>
      </c>
      <c r="N23" s="20" t="n">
        <v>615</v>
      </c>
      <c r="O23" s="20" t="n">
        <v>16</v>
      </c>
      <c r="P23" s="20" t="n">
        <v>1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559</v>
      </c>
      <c r="D24" s="20" t="n">
        <v>2678</v>
      </c>
      <c r="E24" s="20" t="n">
        <v>1520</v>
      </c>
      <c r="F24" s="20" t="n">
        <v>2695</v>
      </c>
      <c r="G24" s="20" t="n">
        <v>343</v>
      </c>
      <c r="H24" s="20" t="n">
        <v>208</v>
      </c>
      <c r="I24" s="20" t="n">
        <v>5</v>
      </c>
      <c r="J24" s="20" t="n">
        <v>173</v>
      </c>
      <c r="K24" s="20" t="n">
        <v>30</v>
      </c>
      <c r="L24" s="20" t="n">
        <v>2</v>
      </c>
      <c r="M24" s="20" t="n">
        <v>650</v>
      </c>
      <c r="N24" s="20" t="n">
        <v>489</v>
      </c>
      <c r="O24" s="20" t="n">
        <v>19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5378</v>
      </c>
      <c r="D25" s="20" t="n">
        <v>16090</v>
      </c>
      <c r="E25" s="20" t="n">
        <v>9714</v>
      </c>
      <c r="F25" s="20" t="n">
        <v>2992</v>
      </c>
      <c r="G25" s="20" t="n">
        <v>927</v>
      </c>
      <c r="H25" s="20" t="n">
        <v>533</v>
      </c>
      <c r="I25" s="20" t="n">
        <v>15</v>
      </c>
      <c r="J25" s="20" t="n">
        <v>5859</v>
      </c>
      <c r="K25" s="20" t="n">
        <v>607</v>
      </c>
      <c r="L25" s="20" t="n">
        <v>0</v>
      </c>
      <c r="M25" s="20" t="n">
        <v>4912</v>
      </c>
      <c r="N25" s="20" t="n">
        <v>1364</v>
      </c>
      <c r="O25" s="20" t="n">
        <v>99</v>
      </c>
      <c r="P25" s="20" t="n">
        <v>1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852</v>
      </c>
      <c r="D26" s="20" t="n">
        <v>12543</v>
      </c>
      <c r="E26" s="20" t="n">
        <v>6654</v>
      </c>
      <c r="F26" s="20" t="n">
        <v>10130</v>
      </c>
      <c r="G26" s="20" t="n">
        <v>1291</v>
      </c>
      <c r="H26" s="20" t="n">
        <v>935</v>
      </c>
      <c r="I26" s="20" t="n">
        <v>66</v>
      </c>
      <c r="J26" s="20" t="n">
        <v>613</v>
      </c>
      <c r="K26" s="20" t="n">
        <v>102</v>
      </c>
      <c r="L26" s="20" t="n">
        <v>0</v>
      </c>
      <c r="M26" s="20" t="n">
        <v>3605</v>
      </c>
      <c r="N26" s="20" t="n">
        <v>2184</v>
      </c>
      <c r="O26" s="20" t="n">
        <v>10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712</v>
      </c>
      <c r="D27" s="20" t="n">
        <v>1790</v>
      </c>
      <c r="E27" s="20" t="n">
        <v>1017</v>
      </c>
      <c r="F27" s="20" t="n">
        <v>1247</v>
      </c>
      <c r="G27" s="20" t="n">
        <v>235</v>
      </c>
      <c r="H27" s="20" t="n">
        <v>169</v>
      </c>
      <c r="I27" s="20" t="n">
        <v>7</v>
      </c>
      <c r="J27" s="20" t="n">
        <v>128</v>
      </c>
      <c r="K27" s="20" t="n">
        <v>2</v>
      </c>
      <c r="L27" s="20" t="n">
        <v>0</v>
      </c>
      <c r="M27" s="20" t="n">
        <v>438</v>
      </c>
      <c r="N27" s="20" t="n">
        <v>322</v>
      </c>
      <c r="O27" s="20" t="n">
        <v>13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429</v>
      </c>
      <c r="D28" s="20" t="n">
        <v>3547</v>
      </c>
      <c r="E28" s="20" t="n">
        <v>2254</v>
      </c>
      <c r="F28" s="20" t="n">
        <v>3229</v>
      </c>
      <c r="G28" s="20" t="n">
        <v>460</v>
      </c>
      <c r="H28" s="20" t="n">
        <v>262</v>
      </c>
      <c r="I28" s="20" t="n">
        <v>3</v>
      </c>
      <c r="J28" s="20" t="n">
        <v>204</v>
      </c>
      <c r="K28" s="20" t="n">
        <v>6</v>
      </c>
      <c r="L28" s="20" t="n">
        <v>0</v>
      </c>
      <c r="M28" s="20" t="n">
        <v>940</v>
      </c>
      <c r="N28" s="20" t="n">
        <v>331</v>
      </c>
      <c r="O28" s="20" t="n">
        <v>22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799</v>
      </c>
      <c r="D29" s="20" t="n">
        <v>847</v>
      </c>
      <c r="E29" s="20" t="n">
        <v>534</v>
      </c>
      <c r="F29" s="20" t="n">
        <v>1716</v>
      </c>
      <c r="G29" s="20" t="n">
        <v>139</v>
      </c>
      <c r="H29" s="20" t="n">
        <v>66</v>
      </c>
      <c r="I29" s="20" t="n">
        <v>0</v>
      </c>
      <c r="J29" s="20" t="n">
        <v>25</v>
      </c>
      <c r="K29" s="20" t="n">
        <v>0</v>
      </c>
      <c r="L29" s="20" t="n">
        <v>0</v>
      </c>
      <c r="M29" s="20" t="n">
        <v>134</v>
      </c>
      <c r="N29" s="20" t="n">
        <v>171</v>
      </c>
      <c r="O29" s="20" t="n">
        <v>8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3806</v>
      </c>
      <c r="D30" s="20" t="n">
        <v>4000</v>
      </c>
      <c r="E30" s="20" t="n">
        <v>2169</v>
      </c>
      <c r="F30" s="20" t="n">
        <v>2347</v>
      </c>
      <c r="G30" s="20" t="n">
        <v>485</v>
      </c>
      <c r="H30" s="20" t="n">
        <v>402</v>
      </c>
      <c r="I30" s="20" t="n">
        <v>5</v>
      </c>
      <c r="J30" s="20" t="n">
        <v>289</v>
      </c>
      <c r="K30" s="20" t="n">
        <v>2</v>
      </c>
      <c r="L30" s="20" t="n">
        <v>0</v>
      </c>
      <c r="M30" s="20" t="n">
        <v>1115</v>
      </c>
      <c r="N30" s="20" t="n">
        <v>664</v>
      </c>
      <c r="O30" s="20" t="n">
        <v>51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525</v>
      </c>
      <c r="D31" s="20" t="n">
        <v>10063</v>
      </c>
      <c r="E31" s="20" t="n">
        <v>4975</v>
      </c>
      <c r="F31" s="20" t="n">
        <v>8139</v>
      </c>
      <c r="G31" s="20" t="n">
        <v>862</v>
      </c>
      <c r="H31" s="20" t="n">
        <v>618</v>
      </c>
      <c r="I31" s="20" t="n">
        <v>49</v>
      </c>
      <c r="J31" s="20" t="n">
        <v>1364</v>
      </c>
      <c r="K31" s="20" t="n">
        <v>52</v>
      </c>
      <c r="L31" s="20" t="n">
        <v>0</v>
      </c>
      <c r="M31" s="20" t="n">
        <v>2864</v>
      </c>
      <c r="N31" s="20" t="n">
        <v>2171</v>
      </c>
      <c r="O31" s="20" t="n">
        <v>51</v>
      </c>
      <c r="P31" s="20" t="n">
        <v>2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371</v>
      </c>
      <c r="D32" s="20" t="n">
        <v>3683</v>
      </c>
      <c r="E32" s="20" t="n">
        <v>2174</v>
      </c>
      <c r="F32" s="20" t="n">
        <v>3656</v>
      </c>
      <c r="G32" s="20" t="n">
        <v>469</v>
      </c>
      <c r="H32" s="20" t="n">
        <v>343</v>
      </c>
      <c r="I32" s="20" t="n">
        <v>8</v>
      </c>
      <c r="J32" s="20" t="n">
        <v>522</v>
      </c>
      <c r="K32" s="20" t="n">
        <v>0</v>
      </c>
      <c r="L32" s="20" t="n">
        <v>0</v>
      </c>
      <c r="M32" s="20" t="n">
        <v>842</v>
      </c>
      <c r="N32" s="20" t="n">
        <v>588</v>
      </c>
      <c r="O32" s="20" t="n">
        <v>76</v>
      </c>
      <c r="P32" s="20" t="n">
        <v>3</v>
      </c>
    </row>
    <row r="33" customFormat="false" ht="15" hidden="false" customHeight="false" outlineLevel="0" collapsed="false">
      <c r="A33" s="20" t="s">
        <v>20</v>
      </c>
      <c r="B33" s="22" t="s">
        <v>45</v>
      </c>
      <c r="C33" s="20" t="n">
        <v>904</v>
      </c>
      <c r="D33" s="20" t="n">
        <v>944</v>
      </c>
      <c r="E33" s="20" t="n">
        <v>522</v>
      </c>
      <c r="F33" s="20" t="n">
        <v>1659</v>
      </c>
      <c r="G33" s="20" t="n">
        <v>116</v>
      </c>
      <c r="H33" s="20" t="n">
        <v>119</v>
      </c>
      <c r="I33" s="20" t="n">
        <v>2</v>
      </c>
      <c r="J33" s="20" t="n">
        <v>10</v>
      </c>
      <c r="K33" s="20" t="n">
        <v>0</v>
      </c>
      <c r="L33" s="20" t="n">
        <v>0</v>
      </c>
      <c r="M33" s="20" t="n">
        <v>207</v>
      </c>
      <c r="N33" s="20" t="n">
        <v>210</v>
      </c>
      <c r="O33" s="20" t="n">
        <v>5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627</v>
      </c>
      <c r="D34" s="20" t="n">
        <v>2738</v>
      </c>
      <c r="E34" s="20" t="n">
        <v>1466</v>
      </c>
      <c r="F34" s="20" t="n">
        <v>1143</v>
      </c>
      <c r="G34" s="20" t="n">
        <v>249</v>
      </c>
      <c r="H34" s="20" t="n">
        <v>167</v>
      </c>
      <c r="I34" s="20" t="n">
        <v>3</v>
      </c>
      <c r="J34" s="20" t="n">
        <v>269</v>
      </c>
      <c r="K34" s="20" t="n">
        <v>1</v>
      </c>
      <c r="L34" s="20" t="n">
        <v>1</v>
      </c>
      <c r="M34" s="20" t="n">
        <v>830</v>
      </c>
      <c r="N34" s="20" t="n">
        <v>429</v>
      </c>
      <c r="O34" s="20" t="n">
        <v>13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759</v>
      </c>
      <c r="D35" s="20" t="n">
        <v>2923</v>
      </c>
      <c r="E35" s="20" t="n">
        <v>1821</v>
      </c>
      <c r="F35" s="20" t="n">
        <v>3913</v>
      </c>
      <c r="G35" s="20" t="n">
        <v>392</v>
      </c>
      <c r="H35" s="20" t="n">
        <v>255</v>
      </c>
      <c r="I35" s="20" t="n">
        <v>10</v>
      </c>
      <c r="J35" s="20" t="n">
        <v>118</v>
      </c>
      <c r="K35" s="20" t="n">
        <v>1</v>
      </c>
      <c r="L35" s="20" t="n">
        <v>0</v>
      </c>
      <c r="M35" s="20" t="n">
        <v>617</v>
      </c>
      <c r="N35" s="20" t="n">
        <v>465</v>
      </c>
      <c r="O35" s="20" t="n">
        <v>20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5885</v>
      </c>
      <c r="D36" s="20" t="n">
        <v>6228</v>
      </c>
      <c r="E36" s="20" t="n">
        <v>2911</v>
      </c>
      <c r="F36" s="20" t="n">
        <v>3034</v>
      </c>
      <c r="G36" s="20" t="n">
        <v>460</v>
      </c>
      <c r="H36" s="20" t="n">
        <v>369</v>
      </c>
      <c r="I36" s="20" t="n">
        <v>15</v>
      </c>
      <c r="J36" s="20" t="n">
        <v>398</v>
      </c>
      <c r="K36" s="20" t="n">
        <v>10</v>
      </c>
      <c r="L36" s="20" t="n">
        <v>0</v>
      </c>
      <c r="M36" s="20" t="n">
        <v>1879</v>
      </c>
      <c r="N36" s="20" t="n">
        <v>1399</v>
      </c>
      <c r="O36" s="20" t="n">
        <v>39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791</v>
      </c>
      <c r="D37" s="20" t="n">
        <v>845</v>
      </c>
      <c r="E37" s="20" t="n">
        <v>477</v>
      </c>
      <c r="F37" s="20" t="n">
        <v>696</v>
      </c>
      <c r="G37" s="20" t="n">
        <v>100</v>
      </c>
      <c r="H37" s="20" t="n">
        <v>52</v>
      </c>
      <c r="I37" s="20" t="n">
        <v>1</v>
      </c>
      <c r="J37" s="20" t="n">
        <v>33</v>
      </c>
      <c r="K37" s="20" t="n">
        <v>0</v>
      </c>
      <c r="L37" s="20" t="n">
        <v>1</v>
      </c>
      <c r="M37" s="20" t="n">
        <v>205</v>
      </c>
      <c r="N37" s="20" t="n">
        <v>160</v>
      </c>
      <c r="O37" s="20" t="n">
        <v>3</v>
      </c>
      <c r="P37" s="20" t="n">
        <v>0</v>
      </c>
    </row>
    <row r="38" customFormat="false" ht="12.75" hidden="false" customHeight="false" outlineLevel="0" collapsed="false">
      <c r="A38" s="20" t="s">
        <v>28</v>
      </c>
      <c r="B38" s="21" t="s">
        <v>50</v>
      </c>
      <c r="C38" s="20" t="n">
        <v>4101</v>
      </c>
      <c r="D38" s="20" t="n">
        <v>4448</v>
      </c>
      <c r="E38" s="20" t="n">
        <v>2562</v>
      </c>
      <c r="F38" s="20" t="n">
        <v>5503</v>
      </c>
      <c r="G38" s="20" t="n">
        <v>616</v>
      </c>
      <c r="H38" s="20" t="n">
        <v>389</v>
      </c>
      <c r="I38" s="20" t="n">
        <v>11</v>
      </c>
      <c r="J38" s="20" t="n">
        <v>241</v>
      </c>
      <c r="K38" s="20" t="n">
        <v>0</v>
      </c>
      <c r="L38" s="20" t="n">
        <v>1</v>
      </c>
      <c r="M38" s="20" t="n">
        <v>1112</v>
      </c>
      <c r="N38" s="20" t="n">
        <v>693</v>
      </c>
      <c r="O38" s="20" t="n">
        <v>81</v>
      </c>
      <c r="P38" s="20" t="n">
        <v>0</v>
      </c>
    </row>
    <row r="39" customFormat="false" ht="12.75" hidden="false" customHeight="false" outlineLevel="0" collapsed="false">
      <c r="A39" s="20" t="s">
        <v>27</v>
      </c>
      <c r="B39" s="21" t="s">
        <v>51</v>
      </c>
      <c r="C39" s="20" t="n">
        <v>5022</v>
      </c>
      <c r="D39" s="20" t="n">
        <v>5279</v>
      </c>
      <c r="E39" s="20" t="n">
        <v>3571</v>
      </c>
      <c r="F39" s="20" t="n">
        <v>7836</v>
      </c>
      <c r="G39" s="20" t="n">
        <v>832</v>
      </c>
      <c r="H39" s="20" t="n">
        <v>576</v>
      </c>
      <c r="I39" s="20" t="n">
        <v>13</v>
      </c>
      <c r="J39" s="20" t="n">
        <v>160</v>
      </c>
      <c r="K39" s="20" t="n">
        <v>15</v>
      </c>
      <c r="L39" s="20" t="n">
        <v>0</v>
      </c>
      <c r="M39" s="20" t="n">
        <v>1119</v>
      </c>
      <c r="N39" s="20" t="n">
        <v>551</v>
      </c>
      <c r="O39" s="20" t="n">
        <v>38</v>
      </c>
      <c r="P39" s="20" t="n">
        <v>0</v>
      </c>
    </row>
    <row r="40" customFormat="false" ht="12.75" hidden="false" customHeight="false" outlineLevel="0" collapsed="false">
      <c r="A40" s="20" t="s">
        <v>29</v>
      </c>
      <c r="B40" s="21" t="s">
        <v>52</v>
      </c>
      <c r="C40" s="20" t="n">
        <v>1522</v>
      </c>
      <c r="D40" s="20" t="n">
        <v>1600</v>
      </c>
      <c r="E40" s="20" t="n">
        <v>916</v>
      </c>
      <c r="F40" s="20" t="n">
        <v>1353</v>
      </c>
      <c r="G40" s="20" t="n">
        <v>181</v>
      </c>
      <c r="H40" s="20" t="n">
        <v>121</v>
      </c>
      <c r="I40" s="20" t="n">
        <v>1</v>
      </c>
      <c r="J40" s="20" t="n">
        <v>58</v>
      </c>
      <c r="K40" s="20" t="n">
        <v>0</v>
      </c>
      <c r="L40" s="20" t="n">
        <v>0</v>
      </c>
      <c r="M40" s="20" t="n">
        <v>433</v>
      </c>
      <c r="N40" s="20" t="n">
        <v>239</v>
      </c>
      <c r="O40" s="20" t="n">
        <v>12</v>
      </c>
      <c r="P40" s="20" t="n">
        <v>0</v>
      </c>
    </row>
    <row r="41" customFormat="false" ht="12.75" hidden="false" customHeight="false" outlineLevel="0" collapsed="false">
      <c r="A41" s="20" t="s">
        <v>26</v>
      </c>
      <c r="B41" s="21" t="s">
        <v>53</v>
      </c>
      <c r="C41" s="20" t="n">
        <v>6471</v>
      </c>
      <c r="D41" s="20" t="n">
        <v>6829</v>
      </c>
      <c r="E41" s="20" t="n">
        <v>3801</v>
      </c>
      <c r="F41" s="20" t="n">
        <v>3754</v>
      </c>
      <c r="G41" s="20" t="n">
        <v>794</v>
      </c>
      <c r="H41" s="20" t="n">
        <v>382</v>
      </c>
      <c r="I41" s="20" t="n">
        <v>18</v>
      </c>
      <c r="J41" s="20" t="n">
        <v>817</v>
      </c>
      <c r="K41" s="20" t="n">
        <v>41</v>
      </c>
      <c r="L41" s="20" t="n">
        <v>0</v>
      </c>
      <c r="M41" s="20" t="n">
        <v>2151</v>
      </c>
      <c r="N41" s="20" t="n">
        <v>848</v>
      </c>
      <c r="O41" s="20" t="n">
        <v>29</v>
      </c>
      <c r="P41" s="20" t="n">
        <v>0</v>
      </c>
    </row>
    <row r="42" customFormat="false" ht="12.75" hidden="false" customHeight="false" outlineLevel="0" collapsed="false">
      <c r="A42" s="20" t="s">
        <v>31</v>
      </c>
      <c r="B42" s="21" t="s">
        <v>54</v>
      </c>
      <c r="C42" s="20" t="n">
        <v>1535</v>
      </c>
      <c r="D42" s="20" t="n">
        <v>1620</v>
      </c>
      <c r="E42" s="20" t="n">
        <v>1011</v>
      </c>
      <c r="F42" s="20" t="n">
        <v>1912</v>
      </c>
      <c r="G42" s="20" t="n">
        <v>232</v>
      </c>
      <c r="H42" s="20" t="n">
        <v>152</v>
      </c>
      <c r="I42" s="20" t="n">
        <v>1</v>
      </c>
      <c r="J42" s="20" t="n">
        <v>84</v>
      </c>
      <c r="K42" s="20" t="n">
        <v>0</v>
      </c>
      <c r="L42" s="20" t="n">
        <v>1</v>
      </c>
      <c r="M42" s="20" t="n">
        <v>388</v>
      </c>
      <c r="N42" s="20" t="n">
        <v>214</v>
      </c>
      <c r="O42" s="20" t="n">
        <v>7</v>
      </c>
      <c r="P42" s="20" t="n">
        <v>0</v>
      </c>
    </row>
    <row r="43" customFormat="false" ht="12.75" hidden="false" customHeight="false" outlineLevel="0" collapsed="false">
      <c r="A43" s="20" t="s">
        <v>27</v>
      </c>
      <c r="B43" s="21" t="s">
        <v>55</v>
      </c>
      <c r="C43" s="20" t="n">
        <v>2484</v>
      </c>
      <c r="D43" s="20" t="n">
        <v>2569</v>
      </c>
      <c r="E43" s="20" t="n">
        <v>1838</v>
      </c>
      <c r="F43" s="20" t="n">
        <v>5444</v>
      </c>
      <c r="G43" s="20" t="n">
        <v>412</v>
      </c>
      <c r="H43" s="20" t="n">
        <v>204</v>
      </c>
      <c r="I43" s="20" t="n">
        <v>3</v>
      </c>
      <c r="J43" s="20" t="n">
        <v>92</v>
      </c>
      <c r="K43" s="20" t="n">
        <v>0</v>
      </c>
      <c r="L43" s="20" t="n">
        <v>0</v>
      </c>
      <c r="M43" s="20" t="n">
        <v>499</v>
      </c>
      <c r="N43" s="20" t="n">
        <v>218</v>
      </c>
      <c r="O43" s="20" t="n">
        <v>14</v>
      </c>
      <c r="P43" s="20" t="n">
        <v>0</v>
      </c>
    </row>
    <row r="44" customFormat="false" ht="12.75" hidden="false" customHeight="false" outlineLevel="0" collapsed="false">
      <c r="A44" s="20" t="s">
        <v>22</v>
      </c>
      <c r="B44" s="21" t="s">
        <v>56</v>
      </c>
      <c r="C44" s="20" t="n">
        <v>3328</v>
      </c>
      <c r="D44" s="20" t="n">
        <v>3479</v>
      </c>
      <c r="E44" s="20" t="n">
        <v>2214</v>
      </c>
      <c r="F44" s="20" t="n">
        <v>1474</v>
      </c>
      <c r="G44" s="20" t="n">
        <v>489</v>
      </c>
      <c r="H44" s="20" t="n">
        <v>385</v>
      </c>
      <c r="I44" s="20" t="n">
        <v>6</v>
      </c>
      <c r="J44" s="20" t="n">
        <v>526</v>
      </c>
      <c r="K44" s="20" t="n">
        <v>11</v>
      </c>
      <c r="L44" s="20" t="n">
        <v>0</v>
      </c>
      <c r="M44" s="20" t="n">
        <v>860</v>
      </c>
      <c r="N44" s="20" t="n">
        <v>370</v>
      </c>
      <c r="O44" s="20" t="n">
        <v>35</v>
      </c>
      <c r="P44" s="20" t="n">
        <v>0</v>
      </c>
    </row>
    <row r="45" customFormat="false" ht="12.75" hidden="false" customHeight="false" outlineLevel="0" collapsed="false">
      <c r="A45" s="20" t="s">
        <v>24</v>
      </c>
      <c r="B45" s="21" t="s">
        <v>57</v>
      </c>
      <c r="C45" s="20" t="n">
        <v>3860</v>
      </c>
      <c r="D45" s="20" t="n">
        <v>4045</v>
      </c>
      <c r="E45" s="20" t="n">
        <v>2544</v>
      </c>
      <c r="F45" s="20" t="n">
        <v>2850</v>
      </c>
      <c r="G45" s="20" t="n">
        <v>456</v>
      </c>
      <c r="H45" s="20" t="n">
        <v>306</v>
      </c>
      <c r="I45" s="20" t="n">
        <v>5</v>
      </c>
      <c r="J45" s="20" t="n">
        <v>271</v>
      </c>
      <c r="K45" s="20" t="n">
        <v>2</v>
      </c>
      <c r="L45" s="20" t="n">
        <v>0</v>
      </c>
      <c r="M45" s="20" t="n">
        <v>928</v>
      </c>
      <c r="N45" s="20" t="n">
        <v>520</v>
      </c>
      <c r="O45" s="20" t="n">
        <v>53</v>
      </c>
      <c r="P45" s="20" t="n">
        <v>0</v>
      </c>
    </row>
    <row r="46" customFormat="false" ht="12.75" hidden="false" customHeight="false" outlineLevel="0" collapsed="false">
      <c r="A46" s="20" t="s">
        <v>25</v>
      </c>
      <c r="B46" s="21" t="s">
        <v>58</v>
      </c>
      <c r="C46" s="20" t="n">
        <v>4994</v>
      </c>
      <c r="D46" s="20" t="n">
        <v>5332</v>
      </c>
      <c r="E46" s="20" t="n">
        <v>3139</v>
      </c>
      <c r="F46" s="20" t="n">
        <v>4460</v>
      </c>
      <c r="G46" s="20" t="n">
        <v>621</v>
      </c>
      <c r="H46" s="20" t="n">
        <v>408</v>
      </c>
      <c r="I46" s="20" t="n">
        <v>4</v>
      </c>
      <c r="J46" s="20" t="n">
        <v>262</v>
      </c>
      <c r="K46" s="20" t="n">
        <v>2</v>
      </c>
      <c r="L46" s="20" t="n">
        <v>0</v>
      </c>
      <c r="M46" s="20" t="n">
        <v>1271</v>
      </c>
      <c r="N46" s="20" t="n">
        <v>882</v>
      </c>
      <c r="O46" s="20" t="n">
        <v>40</v>
      </c>
      <c r="P46" s="20" t="n">
        <v>0</v>
      </c>
    </row>
    <row r="47" customFormat="false" ht="12.75" hidden="false" customHeight="false" outlineLevel="0" collapsed="false">
      <c r="A47" s="20" t="s">
        <v>23</v>
      </c>
      <c r="B47" s="21" t="s">
        <v>59</v>
      </c>
      <c r="C47" s="20" t="n">
        <v>3606</v>
      </c>
      <c r="D47" s="20" t="n">
        <v>3784</v>
      </c>
      <c r="E47" s="20" t="n">
        <v>2010</v>
      </c>
      <c r="F47" s="20" t="n">
        <v>2242</v>
      </c>
      <c r="G47" s="20" t="n">
        <v>647</v>
      </c>
      <c r="H47" s="20" t="n">
        <v>525</v>
      </c>
      <c r="I47" s="20" t="n">
        <v>5</v>
      </c>
      <c r="J47" s="20" t="n">
        <v>433</v>
      </c>
      <c r="K47" s="20" t="n">
        <v>5</v>
      </c>
      <c r="L47" s="20" t="n">
        <v>1</v>
      </c>
      <c r="M47" s="20" t="n">
        <v>1040</v>
      </c>
      <c r="N47" s="20" t="n">
        <v>690</v>
      </c>
      <c r="O47" s="20" t="n">
        <v>35</v>
      </c>
      <c r="P47" s="20" t="n">
        <v>9</v>
      </c>
    </row>
    <row r="48" customFormat="false" ht="12.75" hidden="false" customHeight="false" outlineLevel="0" collapsed="false">
      <c r="A48" s="20" t="s">
        <v>31</v>
      </c>
      <c r="B48" s="21" t="s">
        <v>60</v>
      </c>
      <c r="C48" s="20" t="n">
        <v>1473</v>
      </c>
      <c r="D48" s="20" t="n">
        <v>1558</v>
      </c>
      <c r="E48" s="20" t="n">
        <v>972</v>
      </c>
      <c r="F48" s="20" t="n">
        <v>1325</v>
      </c>
      <c r="G48" s="20" t="n">
        <v>205</v>
      </c>
      <c r="H48" s="20" t="n">
        <v>122</v>
      </c>
      <c r="I48" s="20" t="n">
        <v>0</v>
      </c>
      <c r="J48" s="20" t="n">
        <v>139</v>
      </c>
      <c r="K48" s="20" t="n">
        <v>9</v>
      </c>
      <c r="L48" s="20" t="n">
        <v>0</v>
      </c>
      <c r="M48" s="20" t="n">
        <v>327</v>
      </c>
      <c r="N48" s="20" t="n">
        <v>242</v>
      </c>
      <c r="O48" s="20" t="n">
        <v>17</v>
      </c>
      <c r="P48" s="20" t="n">
        <v>0</v>
      </c>
    </row>
    <row r="49" customFormat="false" ht="12.75" hidden="false" customHeight="false" outlineLevel="0" collapsed="false">
      <c r="A49" s="20" t="s">
        <v>26</v>
      </c>
      <c r="B49" s="21" t="s">
        <v>61</v>
      </c>
      <c r="C49" s="20" t="n">
        <v>4235</v>
      </c>
      <c r="D49" s="20" t="n">
        <v>4431</v>
      </c>
      <c r="E49" s="20" t="n">
        <v>2845</v>
      </c>
      <c r="F49" s="20" t="n">
        <v>5144</v>
      </c>
      <c r="G49" s="20" t="n">
        <v>498</v>
      </c>
      <c r="H49" s="20" t="n">
        <v>324</v>
      </c>
      <c r="I49" s="20" t="n">
        <v>2</v>
      </c>
      <c r="J49" s="20" t="n">
        <v>199</v>
      </c>
      <c r="K49" s="20" t="n">
        <v>11</v>
      </c>
      <c r="L49" s="20" t="n">
        <v>0</v>
      </c>
      <c r="M49" s="20" t="n">
        <v>993</v>
      </c>
      <c r="N49" s="20" t="n">
        <v>559</v>
      </c>
      <c r="O49" s="20" t="n">
        <v>34</v>
      </c>
      <c r="P49" s="20" t="n">
        <v>0</v>
      </c>
    </row>
    <row r="50" customFormat="false" ht="12.75" hidden="false" customHeight="false" outlineLevel="0" collapsed="false">
      <c r="A50" s="20" t="s">
        <v>28</v>
      </c>
      <c r="B50" s="0" t="s">
        <v>62</v>
      </c>
      <c r="C50" s="20" t="n">
        <v>4600</v>
      </c>
      <c r="D50" s="20" t="n">
        <v>4880</v>
      </c>
      <c r="E50" s="20" t="n">
        <v>2510</v>
      </c>
      <c r="F50" s="20" t="n">
        <v>4493</v>
      </c>
      <c r="G50" s="20" t="n">
        <v>647</v>
      </c>
      <c r="H50" s="20" t="n">
        <v>289</v>
      </c>
      <c r="I50" s="20" t="n">
        <v>7</v>
      </c>
      <c r="J50" s="20" t="n">
        <v>318</v>
      </c>
      <c r="K50" s="20" t="n">
        <v>10</v>
      </c>
      <c r="L50" s="20" t="n">
        <v>0</v>
      </c>
      <c r="M50" s="20" t="n">
        <v>1504</v>
      </c>
      <c r="N50" s="20" t="n">
        <v>812</v>
      </c>
      <c r="O50" s="20" t="n">
        <v>54</v>
      </c>
      <c r="P50" s="20" t="n">
        <v>0</v>
      </c>
    </row>
    <row r="51" customFormat="false" ht="12.75" hidden="false" customHeight="false" outlineLevel="0" collapsed="false">
      <c r="A51" s="20" t="s">
        <v>20</v>
      </c>
      <c r="B51" s="21" t="s">
        <v>63</v>
      </c>
      <c r="C51" s="20" t="n">
        <v>3976</v>
      </c>
      <c r="D51" s="20" t="n">
        <v>4244</v>
      </c>
      <c r="E51" s="20" t="n">
        <v>2284</v>
      </c>
      <c r="F51" s="20" t="n">
        <v>4968</v>
      </c>
      <c r="G51" s="20" t="n">
        <v>441</v>
      </c>
      <c r="H51" s="20" t="n">
        <v>366</v>
      </c>
      <c r="I51" s="20" t="n">
        <v>4</v>
      </c>
      <c r="J51" s="20" t="n">
        <v>146</v>
      </c>
      <c r="K51" s="20" t="n">
        <v>43</v>
      </c>
      <c r="L51" s="20" t="n">
        <v>2</v>
      </c>
      <c r="M51" s="20" t="n">
        <v>895</v>
      </c>
      <c r="N51" s="20" t="n">
        <v>1037</v>
      </c>
      <c r="O51" s="20" t="n">
        <v>28</v>
      </c>
      <c r="P51" s="20" t="n">
        <v>0</v>
      </c>
    </row>
    <row r="52" customFormat="false" ht="12.75" hidden="false" customHeight="false" outlineLevel="0" collapsed="false">
      <c r="A52" s="20" t="s">
        <v>22</v>
      </c>
      <c r="B52" s="21" t="s">
        <v>64</v>
      </c>
      <c r="C52" s="20" t="n">
        <v>4774</v>
      </c>
      <c r="D52" s="20" t="n">
        <v>4993</v>
      </c>
      <c r="E52" s="20" t="n">
        <v>2994</v>
      </c>
      <c r="F52" s="20" t="n">
        <v>2323</v>
      </c>
      <c r="G52" s="20" t="n">
        <v>615</v>
      </c>
      <c r="H52" s="20" t="n">
        <v>345</v>
      </c>
      <c r="I52" s="20" t="n">
        <v>4</v>
      </c>
      <c r="J52" s="20" t="n">
        <v>858</v>
      </c>
      <c r="K52" s="20" t="n">
        <v>67</v>
      </c>
      <c r="L52" s="20" t="n">
        <v>0</v>
      </c>
      <c r="M52" s="20" t="n">
        <v>1317</v>
      </c>
      <c r="N52" s="20" t="n">
        <v>638</v>
      </c>
      <c r="O52" s="20" t="n">
        <v>44</v>
      </c>
      <c r="P52" s="20" t="n">
        <v>0</v>
      </c>
    </row>
    <row r="53" customFormat="false" ht="12.75" hidden="false" customHeight="false" outlineLevel="0" collapsed="false">
      <c r="A53" s="20" t="s">
        <v>30</v>
      </c>
      <c r="B53" s="21" t="s">
        <v>65</v>
      </c>
      <c r="C53" s="20" t="n">
        <v>3986</v>
      </c>
      <c r="D53" s="20" t="n">
        <v>4176</v>
      </c>
      <c r="E53" s="20" t="n">
        <v>1909</v>
      </c>
      <c r="F53" s="20" t="n">
        <v>1933</v>
      </c>
      <c r="G53" s="20" t="n">
        <v>563</v>
      </c>
      <c r="H53" s="20" t="n">
        <v>412</v>
      </c>
      <c r="I53" s="20" t="n">
        <v>14</v>
      </c>
      <c r="J53" s="20" t="n">
        <v>673</v>
      </c>
      <c r="K53" s="20" t="n">
        <v>0</v>
      </c>
      <c r="L53" s="20" t="n">
        <v>0</v>
      </c>
      <c r="M53" s="20" t="n">
        <v>1233</v>
      </c>
      <c r="N53" s="20" t="n">
        <v>1022</v>
      </c>
      <c r="O53" s="20" t="n">
        <v>12</v>
      </c>
      <c r="P53" s="20" t="n">
        <v>0</v>
      </c>
    </row>
    <row r="54" customFormat="false" ht="12.75" hidden="false" customHeight="false" outlineLevel="0" collapsed="false">
      <c r="A54" s="20" t="s">
        <v>19</v>
      </c>
      <c r="B54" s="21" t="s">
        <v>66</v>
      </c>
      <c r="C54" s="20" t="n">
        <v>5082</v>
      </c>
      <c r="D54" s="20" t="n">
        <v>5373</v>
      </c>
      <c r="E54" s="20" t="n">
        <v>2653</v>
      </c>
      <c r="F54" s="20" t="n">
        <v>1809</v>
      </c>
      <c r="G54" s="20" t="n">
        <v>392</v>
      </c>
      <c r="H54" s="20" t="n">
        <v>358</v>
      </c>
      <c r="I54" s="20" t="n">
        <v>31</v>
      </c>
      <c r="J54" s="20" t="n">
        <v>638</v>
      </c>
      <c r="K54" s="20" t="n">
        <v>14</v>
      </c>
      <c r="L54" s="20" t="n">
        <v>1</v>
      </c>
      <c r="M54" s="20" t="n">
        <v>1782</v>
      </c>
      <c r="N54" s="20" t="n">
        <v>906</v>
      </c>
      <c r="O54" s="20" t="n">
        <v>31</v>
      </c>
      <c r="P54" s="20" t="n">
        <v>1</v>
      </c>
    </row>
    <row r="55" customFormat="false" ht="12.75" hidden="false" customHeight="false" outlineLevel="0" collapsed="false">
      <c r="A55" s="20" t="s">
        <v>21</v>
      </c>
      <c r="B55" s="21" t="s">
        <v>67</v>
      </c>
      <c r="C55" s="20" t="n">
        <v>4121</v>
      </c>
      <c r="D55" s="20" t="n">
        <v>4423</v>
      </c>
      <c r="E55" s="20" t="n">
        <v>2899</v>
      </c>
      <c r="F55" s="20" t="n">
        <v>6691</v>
      </c>
      <c r="G55" s="20" t="n">
        <v>543</v>
      </c>
      <c r="H55" s="20" t="n">
        <v>339</v>
      </c>
      <c r="I55" s="20" t="n">
        <v>3</v>
      </c>
      <c r="J55" s="20" t="n">
        <v>481</v>
      </c>
      <c r="K55" s="20" t="n">
        <v>28</v>
      </c>
      <c r="L55" s="20" t="n">
        <v>0</v>
      </c>
      <c r="M55" s="20" t="n">
        <v>876</v>
      </c>
      <c r="N55" s="20" t="n">
        <v>553</v>
      </c>
      <c r="O55" s="20" t="n">
        <v>95</v>
      </c>
      <c r="P55" s="20" t="n">
        <v>0</v>
      </c>
    </row>
    <row r="56" customFormat="false" ht="12.75" hidden="false" customHeight="false" outlineLevel="0" collapsed="false">
      <c r="A56" s="20" t="s">
        <v>19</v>
      </c>
      <c r="B56" s="21" t="s">
        <v>68</v>
      </c>
      <c r="C56" s="20" t="n">
        <v>5489</v>
      </c>
      <c r="D56" s="20" t="n">
        <v>5838</v>
      </c>
      <c r="E56" s="20" t="n">
        <v>2879</v>
      </c>
      <c r="F56" s="20" t="n">
        <v>3150</v>
      </c>
      <c r="G56" s="20" t="n">
        <v>585</v>
      </c>
      <c r="H56" s="20" t="n">
        <v>375</v>
      </c>
      <c r="I56" s="20" t="n">
        <v>9</v>
      </c>
      <c r="J56" s="20" t="n">
        <v>330</v>
      </c>
      <c r="K56" s="20" t="n">
        <v>19</v>
      </c>
      <c r="L56" s="20" t="n">
        <v>0</v>
      </c>
      <c r="M56" s="20" t="n">
        <v>1673</v>
      </c>
      <c r="N56" s="20" t="n">
        <v>1255</v>
      </c>
      <c r="O56" s="20" t="n">
        <v>30</v>
      </c>
      <c r="P56" s="20" t="n">
        <v>1</v>
      </c>
    </row>
    <row r="57" customFormat="false" ht="12.75" hidden="false" customHeight="false" outlineLevel="0" collapsed="false">
      <c r="A57" s="20" t="s">
        <v>21</v>
      </c>
      <c r="B57" s="21" t="s">
        <v>69</v>
      </c>
      <c r="C57" s="20" t="n">
        <v>1227</v>
      </c>
      <c r="D57" s="20" t="n">
        <v>1294</v>
      </c>
      <c r="E57" s="20" t="n">
        <v>877</v>
      </c>
      <c r="F57" s="20" t="n">
        <v>2684</v>
      </c>
      <c r="G57" s="20" t="n">
        <v>198</v>
      </c>
      <c r="H57" s="20" t="n">
        <v>77</v>
      </c>
      <c r="I57" s="20" t="n">
        <v>1</v>
      </c>
      <c r="J57" s="20" t="n">
        <v>103</v>
      </c>
      <c r="K57" s="20" t="n">
        <v>0</v>
      </c>
      <c r="L57" s="20" t="n">
        <v>0</v>
      </c>
      <c r="M57" s="20" t="n">
        <v>250</v>
      </c>
      <c r="N57" s="20" t="n">
        <v>164</v>
      </c>
      <c r="O57" s="20" t="n">
        <v>3</v>
      </c>
      <c r="P57" s="20" t="n">
        <v>0</v>
      </c>
    </row>
    <row r="58" customFormat="false" ht="12.75" hidden="false" customHeight="false" outlineLevel="0" collapsed="false">
      <c r="A58" s="20" t="s">
        <v>30</v>
      </c>
      <c r="B58" s="21" t="s">
        <v>70</v>
      </c>
      <c r="C58" s="20" t="n">
        <v>1407</v>
      </c>
      <c r="D58" s="20" t="n">
        <v>1487</v>
      </c>
      <c r="E58" s="20" t="n">
        <v>800</v>
      </c>
      <c r="F58" s="20" t="n">
        <v>811</v>
      </c>
      <c r="G58" s="20" t="n">
        <v>138</v>
      </c>
      <c r="H58" s="20" t="n">
        <v>94</v>
      </c>
      <c r="I58" s="20" t="n">
        <v>5</v>
      </c>
      <c r="J58" s="20" t="n">
        <v>77</v>
      </c>
      <c r="K58" s="20" t="n">
        <v>0</v>
      </c>
      <c r="L58" s="20" t="n">
        <v>0</v>
      </c>
      <c r="M58" s="20" t="n">
        <v>437</v>
      </c>
      <c r="N58" s="20" t="n">
        <v>238</v>
      </c>
      <c r="O58" s="20" t="n">
        <v>12</v>
      </c>
      <c r="P58" s="20" t="n">
        <v>0</v>
      </c>
    </row>
    <row r="59" customFormat="false" ht="12.75" hidden="false" customHeight="false" outlineLevel="0" collapsed="false">
      <c r="A59" s="20" t="s">
        <v>29</v>
      </c>
      <c r="B59" s="21" t="s">
        <v>71</v>
      </c>
      <c r="C59" s="20" t="n">
        <v>3311</v>
      </c>
      <c r="D59" s="20" t="n">
        <v>3457</v>
      </c>
      <c r="E59" s="20" t="n">
        <v>2095</v>
      </c>
      <c r="F59" s="20" t="n">
        <v>3758</v>
      </c>
      <c r="G59" s="20" t="n">
        <v>333</v>
      </c>
      <c r="H59" s="20" t="n">
        <v>253</v>
      </c>
      <c r="I59" s="20" t="n">
        <v>4</v>
      </c>
      <c r="J59" s="20" t="n">
        <v>142</v>
      </c>
      <c r="K59" s="20" t="n">
        <v>2</v>
      </c>
      <c r="L59" s="20" t="n">
        <v>0</v>
      </c>
      <c r="M59" s="20" t="n">
        <v>929</v>
      </c>
      <c r="N59" s="20" t="n">
        <v>410</v>
      </c>
      <c r="O59" s="20" t="n">
        <v>23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4149</v>
      </c>
      <c r="D60" s="20" t="n">
        <v>4343</v>
      </c>
      <c r="E60" s="20" t="n">
        <v>2426</v>
      </c>
      <c r="F60" s="20" t="n">
        <v>3509</v>
      </c>
      <c r="G60" s="20" t="n">
        <v>477</v>
      </c>
      <c r="H60" s="20" t="n">
        <v>307</v>
      </c>
      <c r="I60" s="20" t="n">
        <v>13</v>
      </c>
      <c r="J60" s="20" t="n">
        <v>363</v>
      </c>
      <c r="K60" s="20" t="n">
        <v>6</v>
      </c>
      <c r="L60" s="20" t="n">
        <v>0</v>
      </c>
      <c r="M60" s="20" t="n">
        <v>1013</v>
      </c>
      <c r="N60" s="20" t="n">
        <v>882</v>
      </c>
      <c r="O60" s="20" t="n">
        <v>19</v>
      </c>
      <c r="P60" s="20" t="n">
        <v>3</v>
      </c>
    </row>
    <row r="61" customFormat="false" ht="12.75" hidden="false" customHeight="false" outlineLevel="0" collapsed="false">
      <c r="A61" s="20" t="s">
        <v>27</v>
      </c>
      <c r="B61" s="21" t="s">
        <v>73</v>
      </c>
      <c r="C61" s="20" t="n">
        <v>3916</v>
      </c>
      <c r="D61" s="20" t="n">
        <v>4050</v>
      </c>
      <c r="E61" s="20" t="n">
        <v>2878</v>
      </c>
      <c r="F61" s="20" t="n">
        <v>9511</v>
      </c>
      <c r="G61" s="20" t="n">
        <v>487</v>
      </c>
      <c r="H61" s="20" t="n">
        <v>286</v>
      </c>
      <c r="I61" s="20" t="n">
        <v>6</v>
      </c>
      <c r="J61" s="20" t="n">
        <v>138</v>
      </c>
      <c r="K61" s="20" t="n">
        <v>1</v>
      </c>
      <c r="L61" s="20" t="n">
        <v>0</v>
      </c>
      <c r="M61" s="20" t="n">
        <v>707</v>
      </c>
      <c r="N61" s="20" t="n">
        <v>449</v>
      </c>
      <c r="O61" s="20" t="n">
        <v>16</v>
      </c>
      <c r="P61" s="20" t="n">
        <v>0</v>
      </c>
    </row>
    <row r="62" customFormat="false" ht="12.75" hidden="false" customHeight="false" outlineLevel="0" collapsed="false">
      <c r="A62" s="20" t="s">
        <v>23</v>
      </c>
      <c r="B62" s="21" t="s">
        <v>74</v>
      </c>
      <c r="C62" s="20" t="n">
        <v>6324</v>
      </c>
      <c r="D62" s="20" t="n">
        <v>6558</v>
      </c>
      <c r="E62" s="20" t="n">
        <v>3414</v>
      </c>
      <c r="F62" s="20" t="n">
        <v>2597</v>
      </c>
      <c r="G62" s="20" t="n">
        <v>573</v>
      </c>
      <c r="H62" s="20" t="n">
        <v>539</v>
      </c>
      <c r="I62" s="20" t="n">
        <v>11</v>
      </c>
      <c r="J62" s="20" t="n">
        <v>891</v>
      </c>
      <c r="K62" s="20" t="n">
        <v>25</v>
      </c>
      <c r="L62" s="20" t="n">
        <v>0</v>
      </c>
      <c r="M62" s="20" t="n">
        <v>2115</v>
      </c>
      <c r="N62" s="20" t="n">
        <v>971</v>
      </c>
      <c r="O62" s="20" t="n">
        <v>37</v>
      </c>
      <c r="P62" s="20" t="n">
        <v>21</v>
      </c>
    </row>
    <row r="63" customFormat="false" ht="12.75" hidden="false" customHeight="false" outlineLevel="0" collapsed="false">
      <c r="A63" s="20" t="s">
        <v>24</v>
      </c>
      <c r="B63" s="21" t="s">
        <v>75</v>
      </c>
      <c r="C63" s="20" t="n">
        <v>5080</v>
      </c>
      <c r="D63" s="20" t="n">
        <v>5277</v>
      </c>
      <c r="E63" s="20" t="n">
        <v>3186</v>
      </c>
      <c r="F63" s="20" t="n">
        <v>5766</v>
      </c>
      <c r="G63" s="20" t="n">
        <v>646</v>
      </c>
      <c r="H63" s="20" t="n">
        <v>397</v>
      </c>
      <c r="I63" s="20" t="n">
        <v>4</v>
      </c>
      <c r="J63" s="20" t="n">
        <v>304</v>
      </c>
      <c r="K63" s="20" t="n">
        <v>7</v>
      </c>
      <c r="L63" s="20" t="n">
        <v>1</v>
      </c>
      <c r="M63" s="20" t="n">
        <v>1330</v>
      </c>
      <c r="N63" s="20" t="n">
        <v>727</v>
      </c>
      <c r="O63" s="20" t="n">
        <v>34</v>
      </c>
      <c r="P63" s="20" t="n">
        <v>0</v>
      </c>
    </row>
    <row r="64" customFormat="false" ht="15" hidden="false" customHeight="false" outlineLevel="0" collapsed="false">
      <c r="A64" s="20" t="s">
        <v>24</v>
      </c>
      <c r="B64" s="22" t="s">
        <v>76</v>
      </c>
      <c r="C64" s="20" t="n">
        <v>2174</v>
      </c>
      <c r="D64" s="20" t="n">
        <v>2233</v>
      </c>
      <c r="E64" s="20" t="n">
        <v>1440</v>
      </c>
      <c r="F64" s="20" t="n">
        <v>3051</v>
      </c>
      <c r="G64" s="20" t="n">
        <v>288</v>
      </c>
      <c r="H64" s="20" t="n">
        <v>258</v>
      </c>
      <c r="I64" s="20" t="n">
        <v>2</v>
      </c>
      <c r="J64" s="20" t="n">
        <v>356</v>
      </c>
      <c r="K64" s="20" t="n">
        <v>0</v>
      </c>
      <c r="L64" s="20" t="n">
        <v>0</v>
      </c>
      <c r="M64" s="20" t="n">
        <v>445</v>
      </c>
      <c r="N64" s="20" t="n">
        <v>339</v>
      </c>
      <c r="O64" s="20" t="n">
        <v>8</v>
      </c>
      <c r="P64" s="20" t="n">
        <v>1</v>
      </c>
    </row>
    <row r="65" customFormat="false" ht="12.75" hidden="false" customHeight="false" outlineLevel="0" collapsed="false">
      <c r="A65" s="20" t="s">
        <v>19</v>
      </c>
      <c r="B65" s="21" t="s">
        <v>77</v>
      </c>
      <c r="C65" s="20" t="n">
        <v>5172</v>
      </c>
      <c r="D65" s="20" t="n">
        <v>5399</v>
      </c>
      <c r="E65" s="20" t="n">
        <v>2732</v>
      </c>
      <c r="F65" s="20" t="n">
        <v>3003</v>
      </c>
      <c r="G65" s="20" t="n">
        <v>576</v>
      </c>
      <c r="H65" s="20" t="n">
        <v>373</v>
      </c>
      <c r="I65" s="20" t="n">
        <v>25</v>
      </c>
      <c r="J65" s="20" t="n">
        <v>437</v>
      </c>
      <c r="K65" s="20" t="n">
        <v>4</v>
      </c>
      <c r="L65" s="20" t="n">
        <v>0</v>
      </c>
      <c r="M65" s="20" t="n">
        <v>1403</v>
      </c>
      <c r="N65" s="20" t="n">
        <v>1232</v>
      </c>
      <c r="O65" s="20" t="n">
        <v>31</v>
      </c>
      <c r="P65" s="20" t="n">
        <v>1</v>
      </c>
    </row>
    <row r="66" customFormat="false" ht="12.75" hidden="false" customHeight="false" outlineLevel="0" collapsed="false">
      <c r="A66" s="20" t="s">
        <v>27</v>
      </c>
      <c r="B66" s="21" t="s">
        <v>78</v>
      </c>
      <c r="C66" s="20" t="n">
        <v>1277</v>
      </c>
      <c r="D66" s="20" t="n">
        <v>1334</v>
      </c>
      <c r="E66" s="20" t="n">
        <v>874</v>
      </c>
      <c r="F66" s="20" t="n">
        <v>1094</v>
      </c>
      <c r="G66" s="20" t="n">
        <v>245</v>
      </c>
      <c r="H66" s="20" t="n">
        <v>131</v>
      </c>
      <c r="I66" s="20" t="n">
        <v>7</v>
      </c>
      <c r="J66" s="20" t="n">
        <v>46</v>
      </c>
      <c r="K66" s="20" t="n">
        <v>1</v>
      </c>
      <c r="L66" s="20" t="n">
        <v>0</v>
      </c>
      <c r="M66" s="20" t="n">
        <v>273</v>
      </c>
      <c r="N66" s="20" t="n">
        <v>160</v>
      </c>
      <c r="O66" s="20" t="n">
        <v>27</v>
      </c>
      <c r="P66" s="20" t="n">
        <v>0</v>
      </c>
    </row>
    <row r="67" customFormat="false" ht="12.75" hidden="false" customHeight="false" outlineLevel="0" collapsed="false">
      <c r="A67" s="20" t="s">
        <v>19</v>
      </c>
      <c r="B67" s="21" t="s">
        <v>79</v>
      </c>
      <c r="C67" s="20" t="n">
        <v>6076</v>
      </c>
      <c r="D67" s="20" t="n">
        <v>6351</v>
      </c>
      <c r="E67" s="20" t="n">
        <v>3420</v>
      </c>
      <c r="F67" s="20" t="n">
        <v>3949</v>
      </c>
      <c r="G67" s="20" t="n">
        <v>604</v>
      </c>
      <c r="H67" s="20" t="n">
        <v>336</v>
      </c>
      <c r="I67" s="20" t="n">
        <v>13</v>
      </c>
      <c r="J67" s="20" t="n">
        <v>427</v>
      </c>
      <c r="K67" s="20" t="n">
        <v>29</v>
      </c>
      <c r="L67" s="20" t="n">
        <v>0</v>
      </c>
      <c r="M67" s="20" t="n">
        <v>1790</v>
      </c>
      <c r="N67" s="20" t="n">
        <v>1112</v>
      </c>
      <c r="O67" s="20" t="n">
        <v>25</v>
      </c>
      <c r="P67" s="20" t="n">
        <v>4</v>
      </c>
    </row>
    <row r="68" customFormat="false" ht="12.75" hidden="false" customHeight="false" outlineLevel="0" collapsed="false">
      <c r="A68" s="20" t="s">
        <v>28</v>
      </c>
      <c r="B68" s="21" t="s">
        <v>80</v>
      </c>
      <c r="C68" s="20" t="n">
        <v>915</v>
      </c>
      <c r="D68" s="20" t="n">
        <v>958</v>
      </c>
      <c r="E68" s="20" t="n">
        <v>658</v>
      </c>
      <c r="F68" s="20" t="n">
        <v>1619</v>
      </c>
      <c r="G68" s="20" t="n">
        <v>191</v>
      </c>
      <c r="H68" s="20" t="n">
        <v>107</v>
      </c>
      <c r="I68" s="20" t="n">
        <v>0</v>
      </c>
      <c r="J68" s="20" t="n">
        <v>31</v>
      </c>
      <c r="K68" s="20" t="n">
        <v>0</v>
      </c>
      <c r="L68" s="20" t="n">
        <v>0</v>
      </c>
      <c r="M68" s="20" t="n">
        <v>174</v>
      </c>
      <c r="N68" s="20" t="n">
        <v>121</v>
      </c>
      <c r="O68" s="20" t="n">
        <v>5</v>
      </c>
      <c r="P68" s="20" t="n">
        <v>0</v>
      </c>
    </row>
    <row r="69" customFormat="false" ht="12.75" hidden="false" customHeight="false" outlineLevel="0" collapsed="false">
      <c r="A69" s="20" t="s">
        <v>24</v>
      </c>
      <c r="B69" s="21" t="s">
        <v>81</v>
      </c>
      <c r="C69" s="20" t="n">
        <v>2920</v>
      </c>
      <c r="D69" s="20" t="n">
        <v>3158</v>
      </c>
      <c r="E69" s="20" t="n">
        <v>2003</v>
      </c>
      <c r="F69" s="20" t="n">
        <v>1336</v>
      </c>
      <c r="G69" s="20" t="n">
        <v>530</v>
      </c>
      <c r="H69" s="20" t="n">
        <v>414</v>
      </c>
      <c r="I69" s="20" t="n">
        <v>2</v>
      </c>
      <c r="J69" s="20" t="n">
        <v>829</v>
      </c>
      <c r="K69" s="20" t="n">
        <v>17</v>
      </c>
      <c r="L69" s="20" t="n">
        <v>0</v>
      </c>
      <c r="M69" s="20" t="n">
        <v>666</v>
      </c>
      <c r="N69" s="20" t="n">
        <v>317</v>
      </c>
      <c r="O69" s="20" t="n">
        <v>172</v>
      </c>
      <c r="P69" s="20" t="n">
        <v>0</v>
      </c>
    </row>
    <row r="70" customFormat="false" ht="12.75" hidden="false" customHeight="false" outlineLevel="0" collapsed="false">
      <c r="A70" s="20" t="s">
        <v>26</v>
      </c>
      <c r="B70" s="21" t="s">
        <v>82</v>
      </c>
      <c r="C70" s="20" t="n">
        <v>4369</v>
      </c>
      <c r="D70" s="20" t="n">
        <v>4713</v>
      </c>
      <c r="E70" s="20" t="n">
        <v>2612</v>
      </c>
      <c r="F70" s="20" t="n">
        <v>3633</v>
      </c>
      <c r="G70" s="20" t="n">
        <v>512</v>
      </c>
      <c r="H70" s="20" t="n">
        <v>408</v>
      </c>
      <c r="I70" s="20" t="n">
        <v>5</v>
      </c>
      <c r="J70" s="20" t="n">
        <v>293</v>
      </c>
      <c r="K70" s="20" t="n">
        <v>24</v>
      </c>
      <c r="L70" s="20" t="n">
        <v>0</v>
      </c>
      <c r="M70" s="20" t="n">
        <v>1221</v>
      </c>
      <c r="N70" s="20" t="n">
        <v>834</v>
      </c>
      <c r="O70" s="20" t="n">
        <v>46</v>
      </c>
      <c r="P70" s="20" t="n">
        <v>0</v>
      </c>
    </row>
    <row r="71" customFormat="false" ht="12.75" hidden="false" customHeight="false" outlineLevel="0" collapsed="false">
      <c r="A71" s="20" t="s">
        <v>30</v>
      </c>
      <c r="B71" s="21" t="s">
        <v>83</v>
      </c>
      <c r="C71" s="20" t="n">
        <v>6275</v>
      </c>
      <c r="D71" s="20" t="n">
        <v>6572</v>
      </c>
      <c r="E71" s="20" t="n">
        <v>3418</v>
      </c>
      <c r="F71" s="20" t="n">
        <v>5361</v>
      </c>
      <c r="G71" s="20" t="n">
        <v>622</v>
      </c>
      <c r="H71" s="20" t="n">
        <v>443</v>
      </c>
      <c r="I71" s="20" t="n">
        <v>4</v>
      </c>
      <c r="J71" s="20" t="n">
        <v>610</v>
      </c>
      <c r="K71" s="20" t="n">
        <v>1</v>
      </c>
      <c r="L71" s="20" t="n">
        <v>0</v>
      </c>
      <c r="M71" s="20" t="n">
        <v>1750</v>
      </c>
      <c r="N71" s="20" t="n">
        <v>1358</v>
      </c>
      <c r="O71" s="20" t="n">
        <v>46</v>
      </c>
      <c r="P71" s="20" t="n">
        <v>0</v>
      </c>
    </row>
    <row r="72" customFormat="false" ht="12.75" hidden="false" customHeight="false" outlineLevel="0" collapsed="false">
      <c r="A72" s="20" t="s">
        <v>19</v>
      </c>
      <c r="B72" s="21" t="s">
        <v>84</v>
      </c>
      <c r="C72" s="20" t="n">
        <v>5002</v>
      </c>
      <c r="D72" s="20" t="n">
        <v>5230</v>
      </c>
      <c r="E72" s="20" t="n">
        <v>2806</v>
      </c>
      <c r="F72" s="20" t="n">
        <v>3220</v>
      </c>
      <c r="G72" s="20" t="n">
        <v>508</v>
      </c>
      <c r="H72" s="20" t="n">
        <v>352</v>
      </c>
      <c r="I72" s="20" t="n">
        <v>23</v>
      </c>
      <c r="J72" s="20" t="n">
        <v>281</v>
      </c>
      <c r="K72" s="20" t="n">
        <v>85</v>
      </c>
      <c r="L72" s="20" t="n">
        <v>0</v>
      </c>
      <c r="M72" s="20" t="n">
        <v>1534</v>
      </c>
      <c r="N72" s="20" t="n">
        <v>846</v>
      </c>
      <c r="O72" s="20" t="n">
        <v>43</v>
      </c>
      <c r="P72" s="20" t="n">
        <v>1</v>
      </c>
    </row>
    <row r="73" customFormat="false" ht="12.75" hidden="false" customHeight="false" outlineLevel="0" collapsed="false">
      <c r="A73" s="20" t="s">
        <v>31</v>
      </c>
      <c r="B73" s="21" t="s">
        <v>85</v>
      </c>
      <c r="C73" s="20" t="n">
        <v>9814</v>
      </c>
      <c r="D73" s="20" t="n">
        <v>10241</v>
      </c>
      <c r="E73" s="20" t="n">
        <v>5492</v>
      </c>
      <c r="F73" s="20" t="n">
        <v>5551</v>
      </c>
      <c r="G73" s="20" t="n">
        <v>883</v>
      </c>
      <c r="H73" s="20" t="n">
        <v>510</v>
      </c>
      <c r="I73" s="20" t="n">
        <v>16</v>
      </c>
      <c r="J73" s="20" t="n">
        <v>943</v>
      </c>
      <c r="K73" s="20" t="n">
        <v>155</v>
      </c>
      <c r="L73" s="20" t="n">
        <v>3</v>
      </c>
      <c r="M73" s="20" t="n">
        <v>3214</v>
      </c>
      <c r="N73" s="20" t="n">
        <v>1470</v>
      </c>
      <c r="O73" s="20" t="n">
        <v>65</v>
      </c>
      <c r="P73" s="20" t="n">
        <v>0</v>
      </c>
    </row>
    <row r="74" customFormat="false" ht="12.75" hidden="false" customHeight="false" outlineLevel="0" collapsed="false">
      <c r="A74" s="20" t="s">
        <v>30</v>
      </c>
      <c r="B74" s="21" t="s">
        <v>86</v>
      </c>
      <c r="C74" s="20" t="n">
        <v>6572</v>
      </c>
      <c r="D74" s="20" t="n">
        <v>6986</v>
      </c>
      <c r="E74" s="20" t="n">
        <v>3494</v>
      </c>
      <c r="F74" s="20" t="n">
        <v>3621</v>
      </c>
      <c r="G74" s="20" t="n">
        <v>823</v>
      </c>
      <c r="H74" s="20" t="n">
        <v>497</v>
      </c>
      <c r="I74" s="20" t="n">
        <v>5</v>
      </c>
      <c r="J74" s="20" t="n">
        <v>649</v>
      </c>
      <c r="K74" s="20" t="n">
        <v>43</v>
      </c>
      <c r="L74" s="20" t="n">
        <v>0</v>
      </c>
      <c r="M74" s="20" t="n">
        <v>2128</v>
      </c>
      <c r="N74" s="20" t="n">
        <v>1326</v>
      </c>
      <c r="O74" s="20" t="n">
        <v>38</v>
      </c>
      <c r="P74" s="20" t="n">
        <v>0</v>
      </c>
    </row>
    <row r="75" customFormat="false" ht="12.75" hidden="false" customHeight="false" outlineLevel="0" collapsed="false">
      <c r="A75" s="20" t="s">
        <v>30</v>
      </c>
      <c r="B75" s="21" t="s">
        <v>87</v>
      </c>
      <c r="C75" s="20" t="n">
        <v>10887</v>
      </c>
      <c r="D75" s="20" t="n">
        <v>11396</v>
      </c>
      <c r="E75" s="20" t="n">
        <v>5760</v>
      </c>
      <c r="F75" s="20" t="n">
        <v>3122</v>
      </c>
      <c r="G75" s="20" t="n">
        <v>911</v>
      </c>
      <c r="H75" s="20" t="n">
        <v>625</v>
      </c>
      <c r="I75" s="20" t="n">
        <v>7</v>
      </c>
      <c r="J75" s="20" t="n">
        <v>1766</v>
      </c>
      <c r="K75" s="20" t="n">
        <v>58</v>
      </c>
      <c r="L75" s="20" t="n">
        <v>0</v>
      </c>
      <c r="M75" s="20" t="n">
        <v>3369</v>
      </c>
      <c r="N75" s="20" t="n">
        <v>2174</v>
      </c>
      <c r="O75" s="20" t="n">
        <v>93</v>
      </c>
      <c r="P75" s="20" t="n">
        <v>0</v>
      </c>
    </row>
    <row r="76" customFormat="false" ht="12.75" hidden="false" customHeight="false" outlineLevel="0" collapsed="false">
      <c r="A76" s="20" t="s">
        <v>25</v>
      </c>
      <c r="B76" s="21" t="s">
        <v>88</v>
      </c>
      <c r="C76" s="20" t="n">
        <v>7223</v>
      </c>
      <c r="D76" s="20" t="n">
        <v>7644</v>
      </c>
      <c r="E76" s="20" t="n">
        <v>4019</v>
      </c>
      <c r="F76" s="20" t="n">
        <v>4907</v>
      </c>
      <c r="G76" s="20" t="n">
        <v>672</v>
      </c>
      <c r="H76" s="20" t="n">
        <v>476</v>
      </c>
      <c r="I76" s="20" t="n">
        <v>13</v>
      </c>
      <c r="J76" s="20" t="n">
        <v>876</v>
      </c>
      <c r="K76" s="20" t="n">
        <v>5</v>
      </c>
      <c r="L76" s="20" t="n">
        <v>0</v>
      </c>
      <c r="M76" s="20" t="n">
        <v>2709</v>
      </c>
      <c r="N76" s="20" t="n">
        <v>877</v>
      </c>
      <c r="O76" s="20" t="n">
        <v>37</v>
      </c>
      <c r="P76" s="20" t="n">
        <v>2</v>
      </c>
    </row>
    <row r="77" customFormat="false" ht="12.75" hidden="false" customHeight="false" outlineLevel="0" collapsed="false">
      <c r="A77" s="20" t="s">
        <v>28</v>
      </c>
      <c r="B77" s="21" t="s">
        <v>89</v>
      </c>
      <c r="C77" s="20" t="n">
        <v>3337</v>
      </c>
      <c r="D77" s="20" t="n">
        <v>3526</v>
      </c>
      <c r="E77" s="20" t="n">
        <v>2178</v>
      </c>
      <c r="F77" s="20" t="n">
        <v>5478</v>
      </c>
      <c r="G77" s="20" t="n">
        <v>594</v>
      </c>
      <c r="H77" s="20" t="n">
        <v>273</v>
      </c>
      <c r="I77" s="20" t="n">
        <v>6</v>
      </c>
      <c r="J77" s="20" t="n">
        <v>89</v>
      </c>
      <c r="K77" s="20" t="n">
        <v>0</v>
      </c>
      <c r="L77" s="20" t="n">
        <v>0</v>
      </c>
      <c r="M77" s="20" t="n">
        <v>564</v>
      </c>
      <c r="N77" s="20" t="n">
        <v>730</v>
      </c>
      <c r="O77" s="20" t="n">
        <v>54</v>
      </c>
      <c r="P77" s="20" t="n">
        <v>0</v>
      </c>
    </row>
    <row r="78" customFormat="false" ht="12.75" hidden="false" customHeight="false" outlineLevel="0" collapsed="false">
      <c r="A78" s="20" t="s">
        <v>20</v>
      </c>
      <c r="B78" s="21" t="s">
        <v>90</v>
      </c>
      <c r="C78" s="20" t="n">
        <v>3609</v>
      </c>
      <c r="D78" s="20" t="n">
        <v>3810</v>
      </c>
      <c r="E78" s="20" t="n">
        <v>2283</v>
      </c>
      <c r="F78" s="20" t="n">
        <v>5293</v>
      </c>
      <c r="G78" s="20" t="n">
        <v>535</v>
      </c>
      <c r="H78" s="20" t="n">
        <v>311</v>
      </c>
      <c r="I78" s="20" t="n">
        <v>2</v>
      </c>
      <c r="J78" s="20" t="n">
        <v>201</v>
      </c>
      <c r="K78" s="20" t="n">
        <v>19</v>
      </c>
      <c r="L78" s="20" t="n">
        <v>1</v>
      </c>
      <c r="M78" s="20" t="n">
        <v>761</v>
      </c>
      <c r="N78" s="20" t="n">
        <v>753</v>
      </c>
      <c r="O78" s="20" t="n">
        <v>13</v>
      </c>
      <c r="P78" s="20" t="n">
        <v>0</v>
      </c>
    </row>
    <row r="79" customFormat="false" ht="12.75" hidden="false" customHeight="false" outlineLevel="0" collapsed="false">
      <c r="A79" s="20" t="s">
        <v>21</v>
      </c>
      <c r="B79" s="21" t="s">
        <v>91</v>
      </c>
      <c r="C79" s="20" t="n">
        <v>3024</v>
      </c>
      <c r="D79" s="20" t="n">
        <v>3184</v>
      </c>
      <c r="E79" s="20" t="n">
        <v>1880</v>
      </c>
      <c r="F79" s="20" t="n">
        <v>5239</v>
      </c>
      <c r="G79" s="20" t="n">
        <v>417</v>
      </c>
      <c r="H79" s="20" t="n">
        <v>281</v>
      </c>
      <c r="I79" s="20" t="n">
        <v>6</v>
      </c>
      <c r="J79" s="20" t="n">
        <v>123</v>
      </c>
      <c r="K79" s="20" t="n">
        <v>0</v>
      </c>
      <c r="L79" s="20" t="n">
        <v>0</v>
      </c>
      <c r="M79" s="20" t="n">
        <v>764</v>
      </c>
      <c r="N79" s="20" t="n">
        <v>528</v>
      </c>
      <c r="O79" s="20" t="n">
        <v>12</v>
      </c>
      <c r="P79" s="20" t="n">
        <v>0</v>
      </c>
    </row>
    <row r="80" customFormat="false" ht="12.75" hidden="false" customHeight="false" outlineLevel="0" collapsed="false">
      <c r="A80" s="20" t="s">
        <v>21</v>
      </c>
      <c r="B80" s="21" t="s">
        <v>92</v>
      </c>
      <c r="C80" s="20" t="n">
        <v>7697</v>
      </c>
      <c r="D80" s="20" t="n">
        <v>8252</v>
      </c>
      <c r="E80" s="20" t="n">
        <v>4457</v>
      </c>
      <c r="F80" s="20" t="n">
        <v>1977</v>
      </c>
      <c r="G80" s="20" t="n">
        <v>733</v>
      </c>
      <c r="H80" s="20" t="n">
        <v>443</v>
      </c>
      <c r="I80" s="20" t="n">
        <v>37</v>
      </c>
      <c r="J80" s="20" t="n">
        <v>997</v>
      </c>
      <c r="K80" s="20" t="n">
        <v>145</v>
      </c>
      <c r="L80" s="20" t="n">
        <v>0</v>
      </c>
      <c r="M80" s="20" t="n">
        <v>2596</v>
      </c>
      <c r="N80" s="20" t="n">
        <v>1167</v>
      </c>
      <c r="O80" s="20" t="n">
        <v>32</v>
      </c>
      <c r="P80" s="20" t="n">
        <v>0</v>
      </c>
    </row>
    <row r="81" customFormat="false" ht="12.75" hidden="false" customHeight="false" outlineLevel="0" collapsed="false">
      <c r="A81" s="20" t="s">
        <v>21</v>
      </c>
      <c r="B81" s="21" t="s">
        <v>93</v>
      </c>
      <c r="C81" s="20" t="n">
        <v>3093</v>
      </c>
      <c r="D81" s="20" t="n">
        <v>3212</v>
      </c>
      <c r="E81" s="20" t="n">
        <v>1778</v>
      </c>
      <c r="F81" s="20" t="n">
        <v>2748</v>
      </c>
      <c r="G81" s="20" t="n">
        <v>356</v>
      </c>
      <c r="H81" s="20" t="n">
        <v>232</v>
      </c>
      <c r="I81" s="20" t="n">
        <v>8</v>
      </c>
      <c r="J81" s="20" t="n">
        <v>113</v>
      </c>
      <c r="K81" s="20" t="n">
        <v>0</v>
      </c>
      <c r="L81" s="20" t="n">
        <v>0</v>
      </c>
      <c r="M81" s="20" t="n">
        <v>904</v>
      </c>
      <c r="N81" s="20" t="n">
        <v>519</v>
      </c>
      <c r="O81" s="20" t="n">
        <v>11</v>
      </c>
      <c r="P81" s="20" t="n">
        <v>0</v>
      </c>
    </row>
    <row r="82" customFormat="false" ht="12.75" hidden="false" customHeight="false" outlineLevel="0" collapsed="false">
      <c r="A82" s="20" t="s">
        <v>18</v>
      </c>
      <c r="B82" s="21" t="s">
        <v>94</v>
      </c>
      <c r="C82" s="20" t="n">
        <v>48710</v>
      </c>
      <c r="D82" s="20" t="n">
        <v>51704</v>
      </c>
      <c r="E82" s="20" t="n">
        <v>31726</v>
      </c>
      <c r="F82" s="20" t="n">
        <v>5257</v>
      </c>
      <c r="G82" s="20" t="n">
        <v>2343</v>
      </c>
      <c r="H82" s="20" t="n">
        <v>1350</v>
      </c>
      <c r="I82" s="20" t="n">
        <v>96</v>
      </c>
      <c r="J82" s="20" t="n">
        <v>27507</v>
      </c>
      <c r="K82" s="20" t="n">
        <v>3825</v>
      </c>
      <c r="L82" s="20" t="n">
        <v>0</v>
      </c>
      <c r="M82" s="20" t="n">
        <v>16345</v>
      </c>
      <c r="N82" s="20" t="n">
        <v>3050</v>
      </c>
      <c r="O82" s="20" t="n">
        <v>572</v>
      </c>
      <c r="P82" s="20" t="n">
        <v>11</v>
      </c>
    </row>
    <row r="83" customFormat="false" ht="12.75" hidden="false" customHeight="false" outlineLevel="0" collapsed="false">
      <c r="A83" s="20" t="s">
        <v>19</v>
      </c>
      <c r="B83" s="21" t="s">
        <v>95</v>
      </c>
      <c r="C83" s="20" t="n">
        <v>9262</v>
      </c>
      <c r="D83" s="20" t="n">
        <v>9739</v>
      </c>
      <c r="E83" s="20" t="n">
        <v>4352</v>
      </c>
      <c r="F83" s="20" t="n">
        <v>4179</v>
      </c>
      <c r="G83" s="20" t="n">
        <v>847</v>
      </c>
      <c r="H83" s="20" t="n">
        <v>618</v>
      </c>
      <c r="I83" s="20" t="n">
        <v>74</v>
      </c>
      <c r="J83" s="20" t="n">
        <v>475</v>
      </c>
      <c r="K83" s="20" t="n">
        <v>219</v>
      </c>
      <c r="L83" s="20" t="n">
        <v>0</v>
      </c>
      <c r="M83" s="20" t="n">
        <v>3421</v>
      </c>
      <c r="N83" s="20" t="n">
        <v>1915</v>
      </c>
      <c r="O83" s="20" t="n">
        <v>38</v>
      </c>
      <c r="P83" s="20" t="n">
        <v>13</v>
      </c>
    </row>
    <row r="84" customFormat="false" ht="12.75" hidden="false" customHeight="false" outlineLevel="0" collapsed="false">
      <c r="A84" s="20" t="s">
        <v>19</v>
      </c>
      <c r="B84" s="21" t="s">
        <v>96</v>
      </c>
      <c r="C84" s="20" t="n">
        <v>8170</v>
      </c>
      <c r="D84" s="20" t="n">
        <v>8641</v>
      </c>
      <c r="E84" s="20" t="n">
        <v>3943</v>
      </c>
      <c r="F84" s="20" t="n">
        <v>3592</v>
      </c>
      <c r="G84" s="20" t="n">
        <v>725</v>
      </c>
      <c r="H84" s="20" t="n">
        <v>506</v>
      </c>
      <c r="I84" s="20" t="n">
        <v>67</v>
      </c>
      <c r="J84" s="20" t="n">
        <v>444</v>
      </c>
      <c r="K84" s="20" t="n">
        <v>212</v>
      </c>
      <c r="L84" s="20" t="n">
        <v>1</v>
      </c>
      <c r="M84" s="20" t="n">
        <v>2914</v>
      </c>
      <c r="N84" s="20" t="n">
        <v>1744</v>
      </c>
      <c r="O84" s="20" t="n">
        <v>37</v>
      </c>
      <c r="P84" s="20" t="n">
        <v>3</v>
      </c>
    </row>
    <row r="85" customFormat="false" ht="12.75" hidden="false" customHeight="false" outlineLevel="0" collapsed="false">
      <c r="A85" s="20" t="s">
        <v>20</v>
      </c>
      <c r="B85" s="21" t="s">
        <v>97</v>
      </c>
      <c r="C85" s="20" t="n">
        <v>2239</v>
      </c>
      <c r="D85" s="20" t="n">
        <v>2377</v>
      </c>
      <c r="E85" s="20" t="n">
        <v>1308</v>
      </c>
      <c r="F85" s="20" t="n">
        <v>2634</v>
      </c>
      <c r="G85" s="20" t="n">
        <v>285</v>
      </c>
      <c r="H85" s="20" t="n">
        <v>188</v>
      </c>
      <c r="I85" s="20" t="n">
        <v>4</v>
      </c>
      <c r="J85" s="20" t="n">
        <v>152</v>
      </c>
      <c r="K85" s="20" t="n">
        <v>0</v>
      </c>
      <c r="L85" s="20" t="n">
        <v>0</v>
      </c>
      <c r="M85" s="20" t="n">
        <v>524</v>
      </c>
      <c r="N85" s="20" t="n">
        <v>527</v>
      </c>
      <c r="O85" s="20" t="n">
        <v>18</v>
      </c>
      <c r="P85" s="20" t="n">
        <v>0</v>
      </c>
    </row>
    <row r="86" customFormat="false" ht="12.75" hidden="false" customHeight="false" outlineLevel="0" collapsed="false">
      <c r="A86" s="20" t="s">
        <v>31</v>
      </c>
      <c r="B86" s="21" t="s">
        <v>98</v>
      </c>
      <c r="C86" s="20" t="n">
        <v>4790</v>
      </c>
      <c r="D86" s="20" t="n">
        <v>5019</v>
      </c>
      <c r="E86" s="20" t="n">
        <v>2923</v>
      </c>
      <c r="F86" s="20" t="n">
        <v>4288</v>
      </c>
      <c r="G86" s="20" t="n">
        <v>619</v>
      </c>
      <c r="H86" s="20" t="n">
        <v>378</v>
      </c>
      <c r="I86" s="20" t="n">
        <v>13</v>
      </c>
      <c r="J86" s="20" t="n">
        <v>176</v>
      </c>
      <c r="K86" s="20" t="n">
        <v>1</v>
      </c>
      <c r="L86" s="20" t="n">
        <v>0</v>
      </c>
      <c r="M86" s="20" t="n">
        <v>1186</v>
      </c>
      <c r="N86" s="20" t="n">
        <v>865</v>
      </c>
      <c r="O86" s="20" t="n">
        <v>45</v>
      </c>
      <c r="P86" s="20" t="n">
        <v>0</v>
      </c>
    </row>
    <row r="87" customFormat="false" ht="12.75" hidden="false" customHeight="false" outlineLevel="0" collapsed="false">
      <c r="A87" s="20" t="s">
        <v>31</v>
      </c>
      <c r="B87" s="21" t="s">
        <v>99</v>
      </c>
      <c r="C87" s="20" t="n">
        <v>3666</v>
      </c>
      <c r="D87" s="20" t="n">
        <v>3882</v>
      </c>
      <c r="E87" s="20" t="n">
        <v>2381</v>
      </c>
      <c r="F87" s="20" t="n">
        <v>2980</v>
      </c>
      <c r="G87" s="20" t="n">
        <v>518</v>
      </c>
      <c r="H87" s="20" t="n">
        <v>278</v>
      </c>
      <c r="I87" s="20" t="n">
        <v>6</v>
      </c>
      <c r="J87" s="20" t="n">
        <v>299</v>
      </c>
      <c r="K87" s="20" t="n">
        <v>1</v>
      </c>
      <c r="L87" s="20" t="n">
        <v>0</v>
      </c>
      <c r="M87" s="20" t="n">
        <v>965</v>
      </c>
      <c r="N87" s="20" t="n">
        <v>512</v>
      </c>
      <c r="O87" s="20" t="n">
        <v>24</v>
      </c>
      <c r="P87" s="20" t="n">
        <v>0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5721</v>
      </c>
      <c r="D88" s="20" t="n">
        <v>6084</v>
      </c>
      <c r="E88" s="20" t="n">
        <v>3374</v>
      </c>
      <c r="F88" s="20" t="n">
        <v>5879</v>
      </c>
      <c r="G88" s="20" t="n">
        <v>743</v>
      </c>
      <c r="H88" s="20" t="n">
        <v>478</v>
      </c>
      <c r="I88" s="20" t="n">
        <v>11</v>
      </c>
      <c r="J88" s="20" t="n">
        <v>595</v>
      </c>
      <c r="K88" s="20" t="n">
        <v>0</v>
      </c>
      <c r="L88" s="20" t="n">
        <v>0</v>
      </c>
      <c r="M88" s="20" t="n">
        <v>1444</v>
      </c>
      <c r="N88" s="20" t="n">
        <v>1223</v>
      </c>
      <c r="O88" s="20" t="n">
        <v>41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2882</v>
      </c>
      <c r="D89" s="20" t="n">
        <v>3034</v>
      </c>
      <c r="E89" s="20" t="n">
        <v>1744</v>
      </c>
      <c r="F89" s="20" t="n">
        <v>3234</v>
      </c>
      <c r="G89" s="20" t="n">
        <v>358</v>
      </c>
      <c r="H89" s="20" t="n">
        <v>240</v>
      </c>
      <c r="I89" s="20" t="n">
        <v>7</v>
      </c>
      <c r="J89" s="20" t="n">
        <v>197</v>
      </c>
      <c r="K89" s="20" t="n">
        <v>0</v>
      </c>
      <c r="L89" s="20" t="n">
        <v>0</v>
      </c>
      <c r="M89" s="20" t="n">
        <v>682</v>
      </c>
      <c r="N89" s="20" t="n">
        <v>593</v>
      </c>
      <c r="O89" s="20" t="n">
        <v>15</v>
      </c>
      <c r="P89" s="20" t="n">
        <v>0</v>
      </c>
    </row>
    <row r="90" customFormat="false" ht="12.75" hidden="false" customHeight="false" outlineLevel="0" collapsed="false">
      <c r="A90" s="20" t="s">
        <v>21</v>
      </c>
      <c r="B90" s="21" t="s">
        <v>102</v>
      </c>
      <c r="C90" s="20" t="n">
        <v>2271</v>
      </c>
      <c r="D90" s="20" t="n">
        <v>2429</v>
      </c>
      <c r="E90" s="20" t="n">
        <v>1321</v>
      </c>
      <c r="F90" s="20" t="n">
        <v>1947</v>
      </c>
      <c r="G90" s="20" t="n">
        <v>252</v>
      </c>
      <c r="H90" s="20" t="n">
        <v>227</v>
      </c>
      <c r="I90" s="20" t="n">
        <v>4</v>
      </c>
      <c r="J90" s="20" t="n">
        <v>96</v>
      </c>
      <c r="K90" s="20" t="n">
        <v>0</v>
      </c>
      <c r="L90" s="20" t="n">
        <v>2</v>
      </c>
      <c r="M90" s="20" t="n">
        <v>631</v>
      </c>
      <c r="N90" s="20" t="n">
        <v>430</v>
      </c>
      <c r="O90" s="20" t="n">
        <v>47</v>
      </c>
      <c r="P90" s="20" t="n">
        <v>0</v>
      </c>
    </row>
    <row r="91" customFormat="false" ht="12.75" hidden="false" customHeight="false" outlineLevel="0" collapsed="false">
      <c r="A91" s="20" t="s">
        <v>24</v>
      </c>
      <c r="B91" s="21" t="s">
        <v>103</v>
      </c>
      <c r="C91" s="20" t="n">
        <v>1731</v>
      </c>
      <c r="D91" s="20" t="n">
        <v>1794</v>
      </c>
      <c r="E91" s="20" t="n">
        <v>954</v>
      </c>
      <c r="F91" s="20" t="n">
        <v>1253</v>
      </c>
      <c r="G91" s="20" t="n">
        <v>291</v>
      </c>
      <c r="H91" s="20" t="n">
        <v>173</v>
      </c>
      <c r="I91" s="20" t="n">
        <v>5</v>
      </c>
      <c r="J91" s="20" t="n">
        <v>72</v>
      </c>
      <c r="K91" s="20" t="n">
        <v>0</v>
      </c>
      <c r="L91" s="20" t="n">
        <v>0</v>
      </c>
      <c r="M91" s="20" t="n">
        <v>498</v>
      </c>
      <c r="N91" s="20" t="n">
        <v>327</v>
      </c>
      <c r="O91" s="20" t="n">
        <v>15</v>
      </c>
      <c r="P91" s="20" t="n">
        <v>0</v>
      </c>
    </row>
    <row r="92" customFormat="false" ht="12.75" hidden="false" customHeight="false" outlineLevel="0" collapsed="false">
      <c r="A92" s="20" t="s">
        <v>26</v>
      </c>
      <c r="B92" s="21" t="s">
        <v>104</v>
      </c>
      <c r="C92" s="20" t="n">
        <v>3715</v>
      </c>
      <c r="D92" s="20" t="n">
        <v>3909</v>
      </c>
      <c r="E92" s="20" t="n">
        <v>2205</v>
      </c>
      <c r="F92" s="20" t="n">
        <v>3556</v>
      </c>
      <c r="G92" s="20" t="n">
        <v>456</v>
      </c>
      <c r="H92" s="20" t="n">
        <v>274</v>
      </c>
      <c r="I92" s="20" t="n">
        <v>2</v>
      </c>
      <c r="J92" s="20" t="n">
        <v>257</v>
      </c>
      <c r="K92" s="20" t="n">
        <v>0</v>
      </c>
      <c r="L92" s="20" t="n">
        <v>0</v>
      </c>
      <c r="M92" s="20" t="n">
        <v>1009</v>
      </c>
      <c r="N92" s="20" t="n">
        <v>662</v>
      </c>
      <c r="O92" s="20" t="n">
        <v>33</v>
      </c>
      <c r="P92" s="20" t="n">
        <v>0</v>
      </c>
    </row>
    <row r="93" customFormat="false" ht="12.75" hidden="false" customHeight="false" outlineLevel="0" collapsed="false">
      <c r="A93" s="20" t="s">
        <v>23</v>
      </c>
      <c r="B93" s="21" t="s">
        <v>105</v>
      </c>
      <c r="C93" s="20" t="n">
        <v>3385</v>
      </c>
      <c r="D93" s="20" t="n">
        <v>3581</v>
      </c>
      <c r="E93" s="20" t="n">
        <v>2012</v>
      </c>
      <c r="F93" s="20" t="n">
        <v>3739</v>
      </c>
      <c r="G93" s="20" t="n">
        <v>456</v>
      </c>
      <c r="H93" s="20" t="n">
        <v>351</v>
      </c>
      <c r="I93" s="20" t="n">
        <v>2</v>
      </c>
      <c r="J93" s="20" t="n">
        <v>177</v>
      </c>
      <c r="K93" s="20" t="n">
        <v>0</v>
      </c>
      <c r="L93" s="20" t="n">
        <v>0</v>
      </c>
      <c r="M93" s="20" t="n">
        <v>845</v>
      </c>
      <c r="N93" s="20" t="n">
        <v>705</v>
      </c>
      <c r="O93" s="20" t="n">
        <v>19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2041</v>
      </c>
      <c r="D94" s="20" t="n">
        <v>2111</v>
      </c>
      <c r="E94" s="20" t="n">
        <v>1081</v>
      </c>
      <c r="F94" s="20" t="n">
        <v>1297</v>
      </c>
      <c r="G94" s="20" t="n">
        <v>179</v>
      </c>
      <c r="H94" s="20" t="n">
        <v>107</v>
      </c>
      <c r="I94" s="20" t="n">
        <v>1</v>
      </c>
      <c r="J94" s="20" t="n">
        <v>171</v>
      </c>
      <c r="K94" s="20" t="n">
        <v>3</v>
      </c>
      <c r="L94" s="20" t="n">
        <v>0</v>
      </c>
      <c r="M94" s="20" t="n">
        <v>574</v>
      </c>
      <c r="N94" s="20" t="n">
        <v>452</v>
      </c>
      <c r="O94" s="20" t="n">
        <v>4</v>
      </c>
      <c r="P94" s="20" t="n">
        <v>0</v>
      </c>
    </row>
    <row r="95" customFormat="false" ht="12.75" hidden="false" customHeight="false" outlineLevel="0" collapsed="false">
      <c r="A95" s="20" t="s">
        <v>22</v>
      </c>
      <c r="B95" s="21" t="s">
        <v>107</v>
      </c>
      <c r="C95" s="20" t="n">
        <v>3189</v>
      </c>
      <c r="D95" s="20" t="n">
        <v>3397</v>
      </c>
      <c r="E95" s="20" t="n">
        <v>2058</v>
      </c>
      <c r="F95" s="20" t="n">
        <v>1392</v>
      </c>
      <c r="G95" s="20" t="n">
        <v>364</v>
      </c>
      <c r="H95" s="20" t="n">
        <v>282</v>
      </c>
      <c r="I95" s="20" t="n">
        <v>2</v>
      </c>
      <c r="J95" s="20" t="n">
        <v>400</v>
      </c>
      <c r="K95" s="20" t="n">
        <v>0</v>
      </c>
      <c r="L95" s="20" t="n">
        <v>1</v>
      </c>
      <c r="M95" s="20" t="n">
        <v>888</v>
      </c>
      <c r="N95" s="20" t="n">
        <v>400</v>
      </c>
      <c r="O95" s="20" t="n">
        <v>51</v>
      </c>
      <c r="P95" s="20" t="n">
        <v>0</v>
      </c>
    </row>
    <row r="96" customFormat="false" ht="12.75" hidden="false" customHeight="false" outlineLevel="0" collapsed="false">
      <c r="A96" s="20" t="s">
        <v>20</v>
      </c>
      <c r="B96" s="21" t="s">
        <v>108</v>
      </c>
      <c r="C96" s="20" t="n">
        <v>3308</v>
      </c>
      <c r="D96" s="20" t="n">
        <v>3509</v>
      </c>
      <c r="E96" s="20" t="n">
        <v>1946</v>
      </c>
      <c r="F96" s="20" t="n">
        <v>4045</v>
      </c>
      <c r="G96" s="20" t="n">
        <v>424</v>
      </c>
      <c r="H96" s="20" t="n">
        <v>243</v>
      </c>
      <c r="I96" s="20" t="n">
        <v>3</v>
      </c>
      <c r="J96" s="20" t="n">
        <v>60</v>
      </c>
      <c r="K96" s="20" t="n">
        <v>100</v>
      </c>
      <c r="L96" s="20" t="n">
        <v>0</v>
      </c>
      <c r="M96" s="20" t="n">
        <v>730</v>
      </c>
      <c r="N96" s="20" t="n">
        <v>819</v>
      </c>
      <c r="O96" s="20" t="n">
        <v>14</v>
      </c>
      <c r="P96" s="20" t="n">
        <v>0</v>
      </c>
    </row>
    <row r="97" customFormat="false" ht="12.75" hidden="false" customHeight="false" outlineLevel="0" collapsed="false">
      <c r="A97" s="20" t="s">
        <v>25</v>
      </c>
      <c r="B97" s="21" t="s">
        <v>109</v>
      </c>
      <c r="C97" s="20" t="n">
        <v>4499</v>
      </c>
      <c r="D97" s="20" t="n">
        <v>4815</v>
      </c>
      <c r="E97" s="20" t="n">
        <v>2848</v>
      </c>
      <c r="F97" s="20" t="n">
        <v>4895</v>
      </c>
      <c r="G97" s="20" t="n">
        <v>569</v>
      </c>
      <c r="H97" s="20" t="n">
        <v>607</v>
      </c>
      <c r="I97" s="20" t="n">
        <v>9</v>
      </c>
      <c r="J97" s="20" t="n">
        <v>387</v>
      </c>
      <c r="K97" s="20" t="n">
        <v>53</v>
      </c>
      <c r="L97" s="20" t="n">
        <v>2</v>
      </c>
      <c r="M97" s="20" t="n">
        <v>1214</v>
      </c>
      <c r="N97" s="20" t="n">
        <v>719</v>
      </c>
      <c r="O97" s="20" t="n">
        <v>33</v>
      </c>
      <c r="P97" s="20" t="n">
        <v>1</v>
      </c>
    </row>
    <row r="98" customFormat="false" ht="12.75" hidden="false" customHeight="false" outlineLevel="0" collapsed="false">
      <c r="A98" s="20" t="s">
        <v>31</v>
      </c>
      <c r="B98" s="21" t="s">
        <v>110</v>
      </c>
      <c r="C98" s="20" t="n">
        <v>4832</v>
      </c>
      <c r="D98" s="20" t="n">
        <v>5119</v>
      </c>
      <c r="E98" s="20" t="n">
        <v>2804</v>
      </c>
      <c r="F98" s="20" t="n">
        <v>4264</v>
      </c>
      <c r="G98" s="20" t="n">
        <v>563</v>
      </c>
      <c r="H98" s="20" t="n">
        <v>326</v>
      </c>
      <c r="I98" s="20" t="n">
        <v>15</v>
      </c>
      <c r="J98" s="20" t="n">
        <v>382</v>
      </c>
      <c r="K98" s="20" t="n">
        <v>4</v>
      </c>
      <c r="L98" s="20" t="n">
        <v>1</v>
      </c>
      <c r="M98" s="20" t="n">
        <v>1326</v>
      </c>
      <c r="N98" s="20" t="n">
        <v>961</v>
      </c>
      <c r="O98" s="20" t="n">
        <v>28</v>
      </c>
      <c r="P98" s="20" t="n">
        <v>0</v>
      </c>
    </row>
    <row r="99" customFormat="false" ht="12.75" hidden="false" customHeight="false" outlineLevel="0" collapsed="false">
      <c r="A99" s="20" t="s">
        <v>20</v>
      </c>
      <c r="B99" s="21" t="s">
        <v>111</v>
      </c>
      <c r="C99" s="20" t="n">
        <v>5139</v>
      </c>
      <c r="D99" s="20" t="n">
        <v>5621</v>
      </c>
      <c r="E99" s="20" t="n">
        <v>3234</v>
      </c>
      <c r="F99" s="20" t="n">
        <v>7146</v>
      </c>
      <c r="G99" s="20" t="n">
        <v>606</v>
      </c>
      <c r="H99" s="20" t="n">
        <v>349</v>
      </c>
      <c r="I99" s="20" t="n">
        <v>13</v>
      </c>
      <c r="J99" s="20" t="n">
        <v>513</v>
      </c>
      <c r="K99" s="20" t="n">
        <v>11</v>
      </c>
      <c r="L99" s="20" t="n">
        <v>3</v>
      </c>
      <c r="M99" s="20" t="n">
        <v>1176</v>
      </c>
      <c r="N99" s="20" t="n">
        <v>1051</v>
      </c>
      <c r="O99" s="20" t="n">
        <v>158</v>
      </c>
      <c r="P99" s="20" t="n">
        <v>2</v>
      </c>
    </row>
    <row r="100" customFormat="false" ht="12.75" hidden="false" customHeight="false" outlineLevel="0" collapsed="false">
      <c r="A100" s="20" t="s">
        <v>21</v>
      </c>
      <c r="B100" s="21" t="s">
        <v>112</v>
      </c>
      <c r="C100" s="20" t="n">
        <v>2289</v>
      </c>
      <c r="D100" s="20" t="n">
        <v>2417</v>
      </c>
      <c r="E100" s="20" t="n">
        <v>1429</v>
      </c>
      <c r="F100" s="20" t="n">
        <v>2478</v>
      </c>
      <c r="G100" s="20" t="n">
        <v>297</v>
      </c>
      <c r="H100" s="20" t="n">
        <v>211</v>
      </c>
      <c r="I100" s="20" t="n">
        <v>4</v>
      </c>
      <c r="J100" s="20" t="n">
        <v>117</v>
      </c>
      <c r="K100" s="20" t="n">
        <v>0</v>
      </c>
      <c r="L100" s="20" t="n">
        <v>1</v>
      </c>
      <c r="M100" s="20" t="n">
        <v>571</v>
      </c>
      <c r="N100" s="20" t="n">
        <v>381</v>
      </c>
      <c r="O100" s="20" t="n">
        <v>36</v>
      </c>
      <c r="P100" s="20" t="n">
        <v>0</v>
      </c>
    </row>
    <row r="101" customFormat="false" ht="12.75" hidden="false" customHeight="false" outlineLevel="0" collapsed="false">
      <c r="A101" s="20" t="s">
        <v>28</v>
      </c>
      <c r="B101" s="21" t="s">
        <v>113</v>
      </c>
      <c r="C101" s="20" t="n">
        <v>653</v>
      </c>
      <c r="D101" s="20" t="n">
        <v>698</v>
      </c>
      <c r="E101" s="20" t="n">
        <v>375</v>
      </c>
      <c r="F101" s="20" t="n">
        <v>1143</v>
      </c>
      <c r="G101" s="20" t="n">
        <v>98</v>
      </c>
      <c r="H101" s="20" t="n">
        <v>56</v>
      </c>
      <c r="I101" s="20" t="n">
        <v>1</v>
      </c>
      <c r="J101" s="20" t="n">
        <v>32</v>
      </c>
      <c r="K101" s="20" t="n">
        <v>0</v>
      </c>
      <c r="L101" s="20" t="n">
        <v>0</v>
      </c>
      <c r="M101" s="20" t="n">
        <v>124</v>
      </c>
      <c r="N101" s="20" t="n">
        <v>193</v>
      </c>
      <c r="O101" s="20" t="n">
        <v>6</v>
      </c>
      <c r="P101" s="20" t="n">
        <v>0</v>
      </c>
    </row>
    <row r="102" customFormat="false" ht="12.75" hidden="false" customHeight="false" outlineLevel="0" collapsed="false">
      <c r="A102" s="20" t="s">
        <v>24</v>
      </c>
      <c r="B102" s="21" t="s">
        <v>114</v>
      </c>
      <c r="C102" s="20" t="n">
        <v>3323</v>
      </c>
      <c r="D102" s="20" t="n">
        <v>3435</v>
      </c>
      <c r="E102" s="20" t="n">
        <v>2038</v>
      </c>
      <c r="F102" s="20" t="n">
        <v>1613</v>
      </c>
      <c r="G102" s="20" t="n">
        <v>498</v>
      </c>
      <c r="H102" s="20" t="n">
        <v>357</v>
      </c>
      <c r="I102" s="20" t="n">
        <v>7</v>
      </c>
      <c r="J102" s="20" t="n">
        <v>172</v>
      </c>
      <c r="K102" s="20" t="n">
        <v>1</v>
      </c>
      <c r="L102" s="20" t="n">
        <v>0</v>
      </c>
      <c r="M102" s="20" t="n">
        <v>800</v>
      </c>
      <c r="N102" s="20" t="n">
        <v>572</v>
      </c>
      <c r="O102" s="20" t="n">
        <v>25</v>
      </c>
      <c r="P102" s="20" t="n">
        <v>0</v>
      </c>
    </row>
    <row r="103" customFormat="false" ht="12.75" hidden="false" customHeight="false" outlineLevel="0" collapsed="false">
      <c r="A103" s="20" t="s">
        <v>26</v>
      </c>
      <c r="B103" s="21" t="s">
        <v>115</v>
      </c>
      <c r="C103" s="20" t="n">
        <v>5140</v>
      </c>
      <c r="D103" s="20" t="n">
        <v>5441</v>
      </c>
      <c r="E103" s="20" t="n">
        <v>2937</v>
      </c>
      <c r="F103" s="20" t="n">
        <v>3547</v>
      </c>
      <c r="G103" s="20" t="n">
        <v>523</v>
      </c>
      <c r="H103" s="20" t="n">
        <v>351</v>
      </c>
      <c r="I103" s="20" t="n">
        <v>12</v>
      </c>
      <c r="J103" s="20" t="n">
        <v>481</v>
      </c>
      <c r="K103" s="20" t="n">
        <v>75</v>
      </c>
      <c r="L103" s="20" t="n">
        <v>1</v>
      </c>
      <c r="M103" s="20" t="n">
        <v>1467</v>
      </c>
      <c r="N103" s="20" t="n">
        <v>1016</v>
      </c>
      <c r="O103" s="20" t="n">
        <v>21</v>
      </c>
      <c r="P103" s="20" t="n">
        <v>0</v>
      </c>
    </row>
    <row r="104" customFormat="false" ht="12.75" hidden="false" customHeight="false" outlineLevel="0" collapsed="false">
      <c r="A104" s="20" t="s">
        <v>28</v>
      </c>
      <c r="B104" s="21" t="s">
        <v>116</v>
      </c>
      <c r="C104" s="20" t="n">
        <v>3679</v>
      </c>
      <c r="D104" s="20" t="n">
        <v>3906</v>
      </c>
      <c r="E104" s="20" t="n">
        <v>2297</v>
      </c>
      <c r="F104" s="20" t="n">
        <v>4246</v>
      </c>
      <c r="G104" s="20" t="n">
        <v>573</v>
      </c>
      <c r="H104" s="20" t="n">
        <v>346</v>
      </c>
      <c r="I104" s="20" t="n">
        <v>17</v>
      </c>
      <c r="J104" s="20" t="n">
        <v>149</v>
      </c>
      <c r="K104" s="20" t="n">
        <v>0</v>
      </c>
      <c r="L104" s="20" t="n">
        <v>0</v>
      </c>
      <c r="M104" s="20" t="n">
        <v>978</v>
      </c>
      <c r="N104" s="20" t="n">
        <v>585</v>
      </c>
      <c r="O104" s="20" t="n">
        <v>46</v>
      </c>
      <c r="P104" s="20" t="n">
        <v>0</v>
      </c>
    </row>
    <row r="105" customFormat="false" ht="12.75" hidden="false" customHeight="false" outlineLevel="0" collapsed="false">
      <c r="A105" s="20" t="s">
        <v>30</v>
      </c>
      <c r="B105" s="21" t="s">
        <v>117</v>
      </c>
      <c r="C105" s="20" t="n">
        <v>2930</v>
      </c>
      <c r="D105" s="20" t="n">
        <v>3160</v>
      </c>
      <c r="E105" s="20" t="n">
        <v>1443</v>
      </c>
      <c r="F105" s="20" t="n">
        <v>2006</v>
      </c>
      <c r="G105" s="20" t="n">
        <v>293</v>
      </c>
      <c r="H105" s="20" t="n">
        <v>236</v>
      </c>
      <c r="I105" s="20" t="n">
        <v>9</v>
      </c>
      <c r="J105" s="20" t="n">
        <v>238</v>
      </c>
      <c r="K105" s="20" t="n">
        <v>1</v>
      </c>
      <c r="L105" s="20" t="n">
        <v>0</v>
      </c>
      <c r="M105" s="20" t="n">
        <v>791</v>
      </c>
      <c r="N105" s="20" t="n">
        <v>901</v>
      </c>
      <c r="O105" s="20" t="n">
        <v>25</v>
      </c>
      <c r="P105" s="20" t="n">
        <v>0</v>
      </c>
    </row>
    <row r="106" customFormat="false" ht="12.75" hidden="false" customHeight="false" outlineLevel="0" collapsed="false">
      <c r="A106" s="20" t="s">
        <v>29</v>
      </c>
      <c r="B106" s="21" t="s">
        <v>118</v>
      </c>
      <c r="C106" s="20" t="n">
        <v>4318</v>
      </c>
      <c r="D106" s="20" t="n">
        <v>4484</v>
      </c>
      <c r="E106" s="20" t="n">
        <v>2897</v>
      </c>
      <c r="F106" s="20" t="n">
        <v>7094</v>
      </c>
      <c r="G106" s="20" t="n">
        <v>583</v>
      </c>
      <c r="H106" s="20" t="n">
        <v>338</v>
      </c>
      <c r="I106" s="20" t="n">
        <v>4</v>
      </c>
      <c r="J106" s="20" t="n">
        <v>158</v>
      </c>
      <c r="K106" s="20" t="n">
        <v>145</v>
      </c>
      <c r="L106" s="20" t="n">
        <v>0</v>
      </c>
      <c r="M106" s="20" t="n">
        <v>1058</v>
      </c>
      <c r="N106" s="20" t="n">
        <v>494</v>
      </c>
      <c r="O106" s="20" t="n">
        <v>35</v>
      </c>
      <c r="P106" s="20" t="n">
        <v>0</v>
      </c>
    </row>
    <row r="107" customFormat="false" ht="12.75" hidden="false" customHeight="false" outlineLevel="0" collapsed="false">
      <c r="A107" s="20" t="s">
        <v>29</v>
      </c>
      <c r="B107" s="21" t="s">
        <v>119</v>
      </c>
      <c r="C107" s="20" t="n">
        <v>2504</v>
      </c>
      <c r="D107" s="20" t="n">
        <v>2638</v>
      </c>
      <c r="E107" s="20" t="n">
        <v>1755</v>
      </c>
      <c r="F107" s="20" t="n">
        <v>5831</v>
      </c>
      <c r="G107" s="20" t="n">
        <v>347</v>
      </c>
      <c r="H107" s="20" t="n">
        <v>248</v>
      </c>
      <c r="I107" s="20" t="n">
        <v>2</v>
      </c>
      <c r="J107" s="20" t="n">
        <v>134</v>
      </c>
      <c r="K107" s="20" t="n">
        <v>0</v>
      </c>
      <c r="L107" s="20" t="n">
        <v>0</v>
      </c>
      <c r="M107" s="20" t="n">
        <v>556</v>
      </c>
      <c r="N107" s="20" t="n">
        <v>289</v>
      </c>
      <c r="O107" s="20" t="n">
        <v>38</v>
      </c>
      <c r="P107" s="20" t="n">
        <v>0</v>
      </c>
    </row>
    <row r="108" customFormat="false" ht="12.75" hidden="false" customHeight="false" outlineLevel="0" collapsed="false">
      <c r="A108" s="20" t="s">
        <v>24</v>
      </c>
      <c r="B108" s="21" t="s">
        <v>120</v>
      </c>
      <c r="C108" s="20" t="n">
        <v>3594</v>
      </c>
      <c r="D108" s="20" t="n">
        <v>3772</v>
      </c>
      <c r="E108" s="20" t="n">
        <v>2069</v>
      </c>
      <c r="F108" s="20" t="n">
        <v>1468</v>
      </c>
      <c r="G108" s="20" t="n">
        <v>331</v>
      </c>
      <c r="H108" s="20" t="n">
        <v>245</v>
      </c>
      <c r="I108" s="20" t="n">
        <v>2</v>
      </c>
      <c r="J108" s="20" t="n">
        <v>484</v>
      </c>
      <c r="K108" s="20" t="n">
        <v>0</v>
      </c>
      <c r="L108" s="20" t="n">
        <v>0</v>
      </c>
      <c r="M108" s="20" t="n">
        <v>1190</v>
      </c>
      <c r="N108" s="20" t="n">
        <v>473</v>
      </c>
      <c r="O108" s="20" t="n">
        <v>40</v>
      </c>
      <c r="P108" s="20" t="n">
        <v>0</v>
      </c>
    </row>
    <row r="109" customFormat="false" ht="12.75" hidden="false" customHeight="false" outlineLevel="0" collapsed="false">
      <c r="A109" s="20" t="s">
        <v>25</v>
      </c>
      <c r="B109" s="21" t="s">
        <v>121</v>
      </c>
      <c r="C109" s="20" t="n">
        <v>6015</v>
      </c>
      <c r="D109" s="20" t="n">
        <v>6491</v>
      </c>
      <c r="E109" s="20" t="n">
        <v>3540</v>
      </c>
      <c r="F109" s="20" t="n">
        <v>6182</v>
      </c>
      <c r="G109" s="20" t="n">
        <v>821</v>
      </c>
      <c r="H109" s="20" t="n">
        <v>635</v>
      </c>
      <c r="I109" s="20" t="n">
        <v>14</v>
      </c>
      <c r="J109" s="20" t="n">
        <v>581</v>
      </c>
      <c r="K109" s="20" t="n">
        <v>15</v>
      </c>
      <c r="L109" s="20" t="n">
        <v>1</v>
      </c>
      <c r="M109" s="20" t="n">
        <v>1755</v>
      </c>
      <c r="N109" s="20" t="n">
        <v>1130</v>
      </c>
      <c r="O109" s="20" t="n">
        <v>66</v>
      </c>
      <c r="P109" s="20" t="n">
        <v>0</v>
      </c>
    </row>
    <row r="110" customFormat="false" ht="12.75" hidden="false" customHeight="false" outlineLevel="0" collapsed="false">
      <c r="A110" s="20" t="s">
        <v>29</v>
      </c>
      <c r="B110" s="21" t="s">
        <v>122</v>
      </c>
      <c r="C110" s="20" t="n">
        <v>1870</v>
      </c>
      <c r="D110" s="20" t="n">
        <v>2037</v>
      </c>
      <c r="E110" s="20" t="n">
        <v>1319</v>
      </c>
      <c r="F110" s="20" t="n">
        <v>3450</v>
      </c>
      <c r="G110" s="20" t="n">
        <v>332</v>
      </c>
      <c r="H110" s="20" t="n">
        <v>194</v>
      </c>
      <c r="I110" s="20" t="n">
        <v>2</v>
      </c>
      <c r="J110" s="20" t="n">
        <v>175</v>
      </c>
      <c r="K110" s="20" t="n">
        <v>18</v>
      </c>
      <c r="L110" s="20" t="n">
        <v>0</v>
      </c>
      <c r="M110" s="20" t="n">
        <v>416</v>
      </c>
      <c r="N110" s="20" t="n">
        <v>285</v>
      </c>
      <c r="O110" s="20" t="n">
        <v>17</v>
      </c>
      <c r="P110" s="20" t="n">
        <v>0</v>
      </c>
    </row>
    <row r="111" customFormat="false" ht="12.75" hidden="false" customHeight="false" outlineLevel="0" collapsed="false">
      <c r="A111" s="20" t="s">
        <v>29</v>
      </c>
      <c r="B111" s="21" t="s">
        <v>123</v>
      </c>
      <c r="C111" s="20" t="n">
        <v>3010</v>
      </c>
      <c r="D111" s="20" t="n">
        <v>3548</v>
      </c>
      <c r="E111" s="20" t="n">
        <v>2011</v>
      </c>
      <c r="F111" s="20" t="n">
        <v>3800</v>
      </c>
      <c r="G111" s="20" t="n">
        <v>492</v>
      </c>
      <c r="H111" s="20" t="n">
        <v>381</v>
      </c>
      <c r="I111" s="20" t="n">
        <v>12</v>
      </c>
      <c r="J111" s="20" t="n">
        <v>187</v>
      </c>
      <c r="K111" s="20" t="n">
        <v>1</v>
      </c>
      <c r="L111" s="20" t="n">
        <v>0</v>
      </c>
      <c r="M111" s="20" t="n">
        <v>866</v>
      </c>
      <c r="N111" s="20" t="n">
        <v>645</v>
      </c>
      <c r="O111" s="20" t="n">
        <v>23</v>
      </c>
      <c r="P111" s="20" t="n">
        <v>3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1696</v>
      </c>
      <c r="D112" s="20" t="n">
        <v>1801</v>
      </c>
      <c r="E112" s="20" t="n">
        <v>1011</v>
      </c>
      <c r="F112" s="20" t="n">
        <v>1821</v>
      </c>
      <c r="G112" s="20" t="n">
        <v>218</v>
      </c>
      <c r="H112" s="20" t="n">
        <v>135</v>
      </c>
      <c r="I112" s="20" t="n">
        <v>4</v>
      </c>
      <c r="J112" s="20" t="n">
        <v>83</v>
      </c>
      <c r="K112" s="20" t="n">
        <v>0</v>
      </c>
      <c r="L112" s="20" t="n">
        <v>2</v>
      </c>
      <c r="M112" s="20" t="n">
        <v>372</v>
      </c>
      <c r="N112" s="20" t="n">
        <v>381</v>
      </c>
      <c r="O112" s="20" t="n">
        <v>37</v>
      </c>
      <c r="P112" s="20" t="n">
        <v>0</v>
      </c>
    </row>
    <row r="113" customFormat="false" ht="12.75" hidden="false" customHeight="false" outlineLevel="0" collapsed="false">
      <c r="A113" s="20" t="s">
        <v>29</v>
      </c>
      <c r="B113" s="21" t="s">
        <v>125</v>
      </c>
      <c r="C113" s="20" t="n">
        <v>2717</v>
      </c>
      <c r="D113" s="20" t="n">
        <v>2896</v>
      </c>
      <c r="E113" s="20" t="n">
        <v>1626</v>
      </c>
      <c r="F113" s="20" t="n">
        <v>3604</v>
      </c>
      <c r="G113" s="20" t="n">
        <v>381</v>
      </c>
      <c r="H113" s="20" t="n">
        <v>319</v>
      </c>
      <c r="I113" s="20" t="n">
        <v>2</v>
      </c>
      <c r="J113" s="20" t="n">
        <v>314</v>
      </c>
      <c r="K113" s="20" t="n">
        <v>11</v>
      </c>
      <c r="L113" s="20" t="n">
        <v>0</v>
      </c>
      <c r="M113" s="20" t="n">
        <v>672</v>
      </c>
      <c r="N113" s="20" t="n">
        <v>580</v>
      </c>
      <c r="O113" s="20" t="n">
        <v>18</v>
      </c>
      <c r="P113" s="20" t="n">
        <v>0</v>
      </c>
    </row>
    <row r="114" customFormat="false" ht="12.75" hidden="false" customHeight="false" outlineLevel="0" collapsed="false">
      <c r="A114" s="20" t="s">
        <v>27</v>
      </c>
      <c r="B114" s="21" t="s">
        <v>126</v>
      </c>
      <c r="C114" s="20" t="n">
        <v>5255</v>
      </c>
      <c r="D114" s="20" t="n">
        <v>5485</v>
      </c>
      <c r="E114" s="20" t="n">
        <v>3373</v>
      </c>
      <c r="F114" s="20" t="n">
        <v>6041</v>
      </c>
      <c r="G114" s="20" t="n">
        <v>559</v>
      </c>
      <c r="H114" s="20" t="n">
        <v>339</v>
      </c>
      <c r="I114" s="20" t="n">
        <v>23</v>
      </c>
      <c r="J114" s="20" t="n">
        <v>383</v>
      </c>
      <c r="K114" s="20" t="n">
        <v>116</v>
      </c>
      <c r="L114" s="20" t="n">
        <v>0</v>
      </c>
      <c r="M114" s="20" t="n">
        <v>1328</v>
      </c>
      <c r="N114" s="20" t="n">
        <v>754</v>
      </c>
      <c r="O114" s="20" t="n">
        <v>30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6369</v>
      </c>
      <c r="D115" s="20" t="n">
        <v>6729</v>
      </c>
      <c r="E115" s="20" t="n">
        <v>3778</v>
      </c>
      <c r="F115" s="20" t="n">
        <v>4495</v>
      </c>
      <c r="G115" s="20" t="n">
        <v>603</v>
      </c>
      <c r="H115" s="20" t="n">
        <v>459</v>
      </c>
      <c r="I115" s="20" t="n">
        <v>10</v>
      </c>
      <c r="J115" s="20" t="n">
        <v>444</v>
      </c>
      <c r="K115" s="20" t="n">
        <v>0</v>
      </c>
      <c r="L115" s="20" t="n">
        <v>0</v>
      </c>
      <c r="M115" s="20" t="n">
        <v>1931</v>
      </c>
      <c r="N115" s="20" t="n">
        <v>951</v>
      </c>
      <c r="O115" s="20" t="n">
        <v>68</v>
      </c>
      <c r="P115" s="20" t="n">
        <v>1</v>
      </c>
    </row>
    <row r="116" customFormat="false" ht="12.75" hidden="false" customHeight="false" outlineLevel="0" collapsed="false">
      <c r="A116" s="20" t="s">
        <v>27</v>
      </c>
      <c r="B116" s="0" t="s">
        <v>128</v>
      </c>
      <c r="C116" s="20" t="n">
        <v>7534</v>
      </c>
      <c r="D116" s="20" t="n">
        <v>8868</v>
      </c>
      <c r="E116" s="20" t="n">
        <v>5293</v>
      </c>
      <c r="F116" s="20" t="n">
        <v>8839</v>
      </c>
      <c r="G116" s="20" t="n">
        <v>977</v>
      </c>
      <c r="H116" s="20" t="n">
        <v>620</v>
      </c>
      <c r="I116" s="20" t="n">
        <v>12</v>
      </c>
      <c r="J116" s="20" t="n">
        <v>2185</v>
      </c>
      <c r="K116" s="20" t="n">
        <v>61</v>
      </c>
      <c r="L116" s="20" t="n">
        <v>0</v>
      </c>
      <c r="M116" s="20" t="n">
        <v>1405</v>
      </c>
      <c r="N116" s="20" t="n">
        <v>1078</v>
      </c>
      <c r="O116" s="20" t="n">
        <v>1092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1919</v>
      </c>
      <c r="D117" s="20" t="n">
        <v>2009</v>
      </c>
      <c r="E117" s="20" t="n">
        <v>1240</v>
      </c>
      <c r="F117" s="20" t="n">
        <v>1986</v>
      </c>
      <c r="G117" s="20" t="n">
        <v>267</v>
      </c>
      <c r="H117" s="20" t="n">
        <v>179</v>
      </c>
      <c r="I117" s="20" t="n">
        <v>2</v>
      </c>
      <c r="J117" s="20" t="n">
        <v>197</v>
      </c>
      <c r="K117" s="20" t="n">
        <v>0</v>
      </c>
      <c r="L117" s="20" t="n">
        <v>0</v>
      </c>
      <c r="M117" s="20" t="n">
        <v>461</v>
      </c>
      <c r="N117" s="20" t="n">
        <v>284</v>
      </c>
      <c r="O117" s="20" t="n">
        <v>24</v>
      </c>
      <c r="P117" s="20" t="n">
        <v>0</v>
      </c>
    </row>
    <row r="118" customFormat="false" ht="12.75" hidden="false" customHeight="false" outlineLevel="0" collapsed="false">
      <c r="A118" s="20" t="s">
        <v>28</v>
      </c>
      <c r="B118" s="21" t="s">
        <v>130</v>
      </c>
      <c r="C118" s="20" t="n">
        <v>2355</v>
      </c>
      <c r="D118" s="20" t="n">
        <v>2533</v>
      </c>
      <c r="E118" s="20" t="n">
        <v>1454</v>
      </c>
      <c r="F118" s="20" t="n">
        <v>2824</v>
      </c>
      <c r="G118" s="20" t="n">
        <v>258</v>
      </c>
      <c r="H118" s="20" t="n">
        <v>160</v>
      </c>
      <c r="I118" s="20" t="n">
        <v>3</v>
      </c>
      <c r="J118" s="20" t="n">
        <v>174</v>
      </c>
      <c r="K118" s="20" t="n">
        <v>0</v>
      </c>
      <c r="L118" s="20" t="n">
        <v>2</v>
      </c>
      <c r="M118" s="20" t="n">
        <v>556</v>
      </c>
      <c r="N118" s="20" t="n">
        <v>486</v>
      </c>
      <c r="O118" s="20" t="n">
        <v>37</v>
      </c>
      <c r="P118" s="20" t="n">
        <v>0</v>
      </c>
    </row>
    <row r="119" customFormat="false" ht="12.75" hidden="false" customHeight="false" outlineLevel="0" collapsed="false">
      <c r="A119" s="14" t="s">
        <v>32</v>
      </c>
      <c r="B119" s="23"/>
      <c r="C119" s="16" t="n">
        <f aca="false">SUM(C21:C118)</f>
        <v>454408</v>
      </c>
      <c r="D119" s="16" t="n">
        <f aca="false">SUM(D21:D118)</f>
        <v>481259</v>
      </c>
      <c r="E119" s="17" t="n">
        <f aca="false">SUM(E21:E118)</f>
        <v>272053</v>
      </c>
      <c r="F119" s="17" t="n">
        <f aca="false">SUM(F21:F118)</f>
        <v>357551</v>
      </c>
      <c r="G119" s="17" t="n">
        <f aca="false">SUM(G21:G118)</f>
        <v>49558</v>
      </c>
      <c r="H119" s="17" t="n">
        <f aca="false">SUM(H21:H118)</f>
        <v>32983</v>
      </c>
      <c r="I119" s="17" t="n">
        <f aca="false">SUM(I21:I118)</f>
        <v>1066</v>
      </c>
      <c r="J119" s="17" t="n">
        <f aca="false">SUM(J21:J118)</f>
        <v>67677</v>
      </c>
      <c r="K119" s="17" t="n">
        <f aca="false">SUM(K21:K118)</f>
        <v>6752</v>
      </c>
      <c r="L119" s="17" t="n">
        <f aca="false">SUM(L21:L118)</f>
        <v>33</v>
      </c>
      <c r="M119" s="17" t="n">
        <f aca="false">SUM(M21:M118)</f>
        <v>129886</v>
      </c>
      <c r="N119" s="17" t="n">
        <f aca="false">SUM(N21:N118)</f>
        <v>74139</v>
      </c>
      <c r="O119" s="17" t="n">
        <f aca="false">SUM(O21:O118)</f>
        <v>5092</v>
      </c>
      <c r="P119" s="17" t="n">
        <f aca="false">SUM(P21:P118)</f>
        <v>89</v>
      </c>
    </row>
    <row r="121" customFormat="false" ht="12.75" hidden="false" customHeight="false" outlineLevel="0" collapsed="false">
      <c r="A121" s="24" t="s">
        <v>131</v>
      </c>
      <c r="B121" s="25"/>
      <c r="C121" s="25"/>
      <c r="D121" s="25"/>
      <c r="E121" s="25"/>
      <c r="F121" s="25"/>
    </row>
    <row r="122" customFormat="false" ht="12.75" hidden="false" customHeight="false" outlineLevel="0" collapsed="false">
      <c r="A122" s="24" t="s">
        <v>132</v>
      </c>
      <c r="B122" s="25"/>
      <c r="C122" s="25"/>
      <c r="D122" s="25"/>
      <c r="E122" s="25"/>
      <c r="F122" s="25"/>
    </row>
    <row r="123" customFormat="false" ht="12.75" hidden="false" customHeight="false" outlineLevel="0" collapsed="false">
      <c r="A123" s="25" t="s">
        <v>133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34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35</v>
      </c>
      <c r="N4" s="29" t="s">
        <v>135</v>
      </c>
      <c r="O4" s="29" t="s">
        <v>135</v>
      </c>
      <c r="P4" s="29" t="s">
        <v>135</v>
      </c>
    </row>
    <row r="5" customFormat="false" ht="12.75" hidden="false" customHeight="false" outlineLevel="0" collapsed="false">
      <c r="A5" s="10" t="str">
        <f aca="false">'Vklady - 123Q2013 (hodnoty)'!A5</f>
        <v>Hlavní město Praha</v>
      </c>
      <c r="B5" s="11"/>
      <c r="C5" s="12" t="n">
        <f aca="false">SUMIF($A$21:$A$118,$A5,C$21:C$118)</f>
        <v>48710</v>
      </c>
      <c r="D5" s="12" t="n">
        <f aca="false">SUMIF($A$21:$A$118,$A5,D$21:D$118)</f>
        <v>51704</v>
      </c>
      <c r="E5" s="30" t="n">
        <f aca="false">'Vklady - 123Q2013 (hodnoty)'!E5/'Vklady - 123Q2013 (hodnoty)'!D5</f>
        <v>0.613608231471453</v>
      </c>
      <c r="F5" s="12" t="n">
        <f aca="false">SUMIF($A$21:$A$118,$A5,F$21:F$118)</f>
        <v>5257</v>
      </c>
      <c r="G5" s="12" t="n">
        <f aca="false">SUMIF($A$21:$A$118,$A5,G$21:G$118)</f>
        <v>2343</v>
      </c>
      <c r="H5" s="12" t="n">
        <f aca="false">SUMIF($A$21:$A$118,$A5,H$21:H$118)</f>
        <v>1350</v>
      </c>
      <c r="I5" s="12" t="n">
        <f aca="false">SUMIF($A$21:$A$118,$A5,I$21:I$118)</f>
        <v>96</v>
      </c>
      <c r="J5" s="12" t="n">
        <f aca="false">SUMIF($A$21:$A$118,$A5,J$21:J$118)</f>
        <v>27507</v>
      </c>
      <c r="K5" s="12" t="n">
        <f aca="false">SUMIF($A$21:$A$118,$A5,K$21:K$118)</f>
        <v>3825</v>
      </c>
      <c r="L5" s="12" t="n">
        <f aca="false">SUMIF($A$21:$A$118,$A5,L$21:L$118)</f>
        <v>0</v>
      </c>
      <c r="M5" s="30" t="n">
        <f aca="false">'Vklady - 123Q2013 (hodnoty)'!M5/'Vklady - 123Q2013 (hodnoty)'!D5</f>
        <v>0.316126411883027</v>
      </c>
      <c r="N5" s="30" t="n">
        <f aca="false">'Vklady - 123Q2013 (hodnoty)'!N5/'Vklady - 123Q2013 (hodnoty)'!D5</f>
        <v>0.0589896332972304</v>
      </c>
      <c r="O5" s="30" t="n">
        <f aca="false">'Vklady - 123Q2013 (hodnoty)'!O5/'Vklady - 123Q2013 (hodnoty)'!D5</f>
        <v>0.0110629738511527</v>
      </c>
      <c r="P5" s="30" t="n">
        <f aca="false">'Vklady - 123Q2013 (hodnoty)'!P5/'Vklady - 123Q2013 (hodnoty)'!D5</f>
        <v>0.000212749497137552</v>
      </c>
    </row>
    <row r="6" customFormat="false" ht="12.75" hidden="false" customHeight="false" outlineLevel="0" collapsed="false">
      <c r="A6" s="10" t="str">
        <f aca="false">'Vklady - 123Q2013 (hodnoty)'!A6</f>
        <v>Středočeský kraj</v>
      </c>
      <c r="B6" s="11"/>
      <c r="C6" s="12" t="n">
        <f aca="false">SUMIF($A$21:$A$118,$A6,C$21:C$118)</f>
        <v>69265</v>
      </c>
      <c r="D6" s="12" t="n">
        <f aca="false">SUMIF($A$21:$A$118,$A6,D$21:D$118)</f>
        <v>73068</v>
      </c>
      <c r="E6" s="30" t="n">
        <f aca="false">'Vklady - 123Q2013 (hodnoty)'!E6/'Vklady - 123Q2013 (hodnoty)'!D6</f>
        <v>0.510702359445996</v>
      </c>
      <c r="F6" s="12" t="n">
        <f aca="false">SUMIF($A$21:$A$118,$A6,F$21:F$118)</f>
        <v>46715</v>
      </c>
      <c r="G6" s="12" t="n">
        <f aca="false">SUMIF($A$21:$A$118,$A6,G$21:G$118)</f>
        <v>7136</v>
      </c>
      <c r="H6" s="12" t="n">
        <f aca="false">SUMIF($A$21:$A$118,$A6,H$21:H$118)</f>
        <v>4787</v>
      </c>
      <c r="I6" s="12" t="n">
        <f aca="false">SUMIF($A$21:$A$118,$A6,I$21:I$118)</f>
        <v>305</v>
      </c>
      <c r="J6" s="12" t="n">
        <f aca="false">SUMIF($A$21:$A$118,$A6,J$21:J$118)</f>
        <v>5053</v>
      </c>
      <c r="K6" s="12" t="n">
        <f aca="false">SUMIF($A$21:$A$118,$A6,K$21:K$118)</f>
        <v>753</v>
      </c>
      <c r="L6" s="12" t="n">
        <f aca="false">SUMIF($A$21:$A$118,$A6,L$21:L$118)</f>
        <v>3</v>
      </c>
      <c r="M6" s="30" t="n">
        <f aca="false">'Vklady - 123Q2013 (hodnoty)'!M6/'Vklady - 123Q2013 (hodnoty)'!D6</f>
        <v>0.286951880440138</v>
      </c>
      <c r="N6" s="30" t="n">
        <f aca="false">'Vklady - 123Q2013 (hodnoty)'!N6/'Vklady - 123Q2013 (hodnoty)'!D6</f>
        <v>0.196406087480155</v>
      </c>
      <c r="O6" s="30" t="n">
        <f aca="false">'Vklady - 123Q2013 (hodnoty)'!O6/'Vklady - 123Q2013 (hodnoty)'!D6</f>
        <v>0.0055290961843762</v>
      </c>
      <c r="P6" s="30" t="n">
        <f aca="false">'Vklady - 123Q2013 (hodnoty)'!P6/'Vklady - 123Q2013 (hodnoty)'!D6</f>
        <v>0.000410576449334866</v>
      </c>
    </row>
    <row r="7" customFormat="false" ht="12.75" hidden="false" customHeight="false" outlineLevel="0" collapsed="false">
      <c r="A7" s="10" t="str">
        <f aca="false">'Vklady - 123Q2013 (hodnoty)'!A7</f>
        <v>Jihočeský kraj</v>
      </c>
      <c r="B7" s="11"/>
      <c r="C7" s="12" t="n">
        <f aca="false">SUMIF($A$21:$A$118,$A7,C$21:C$118)</f>
        <v>32071</v>
      </c>
      <c r="D7" s="12" t="n">
        <f aca="false">SUMIF($A$21:$A$118,$A7,D$21:D$118)</f>
        <v>34251</v>
      </c>
      <c r="E7" s="30" t="n">
        <f aca="false">'Vklady - 123Q2013 (hodnoty)'!E7/'Vklady - 123Q2013 (hodnoty)'!D7</f>
        <v>0.546728562669703</v>
      </c>
      <c r="F7" s="12" t="n">
        <f aca="false">SUMIF($A$21:$A$118,$A7,F$21:F$118)</f>
        <v>37540</v>
      </c>
      <c r="G7" s="12" t="n">
        <f aca="false">SUMIF($A$21:$A$118,$A7,G$21:G$118)</f>
        <v>3738</v>
      </c>
      <c r="H7" s="12" t="n">
        <f aca="false">SUMIF($A$21:$A$118,$A7,H$21:H$118)</f>
        <v>2537</v>
      </c>
      <c r="I7" s="12" t="n">
        <f aca="false">SUMIF($A$21:$A$118,$A7,I$21:I$118)</f>
        <v>85</v>
      </c>
      <c r="J7" s="12" t="n">
        <f aca="false">SUMIF($A$21:$A$118,$A7,J$21:J$118)</f>
        <v>2968</v>
      </c>
      <c r="K7" s="12" t="n">
        <f aca="false">SUMIF($A$21:$A$118,$A7,K$21:K$118)</f>
        <v>225</v>
      </c>
      <c r="L7" s="12" t="n">
        <f aca="false">SUMIF($A$21:$A$118,$A7,L$21:L$118)</f>
        <v>6</v>
      </c>
      <c r="M7" s="30" t="n">
        <f aca="false">'Vklady - 123Q2013 (hodnoty)'!M7/'Vklady - 123Q2013 (hodnoty)'!D7</f>
        <v>0.23354062655105</v>
      </c>
      <c r="N7" s="30" t="n">
        <f aca="false">'Vklady - 123Q2013 (hodnoty)'!N7/'Vklady - 123Q2013 (hodnoty)'!D7</f>
        <v>0.208928206475723</v>
      </c>
      <c r="O7" s="30" t="n">
        <f aca="false">'Vklady - 123Q2013 (hodnoty)'!O7/'Vklady - 123Q2013 (hodnoty)'!D7</f>
        <v>0.0105982307085925</v>
      </c>
      <c r="P7" s="30" t="n">
        <f aca="false">'Vklady - 123Q2013 (hodnoty)'!P7/'Vklady - 123Q2013 (hodnoty)'!D7</f>
        <v>0.000204373594931535</v>
      </c>
    </row>
    <row r="8" customFormat="false" ht="12.75" hidden="false" customHeight="false" outlineLevel="0" collapsed="false">
      <c r="A8" s="10" t="str">
        <f aca="false">'Vklady - 123Q2013 (hodnoty)'!A8</f>
        <v>Plzeňský kraj</v>
      </c>
      <c r="B8" s="11"/>
      <c r="C8" s="12" t="n">
        <f aca="false">SUMIF($A$21:$A$118,$A8,C$21:C$118)</f>
        <v>26481</v>
      </c>
      <c r="D8" s="12" t="n">
        <f aca="false">SUMIF($A$21:$A$118,$A8,D$21:D$118)</f>
        <v>28134</v>
      </c>
      <c r="E8" s="30" t="n">
        <f aca="false">'Vklady - 123Q2013 (hodnoty)'!E8/'Vklady - 123Q2013 (hodnoty)'!D8</f>
        <v>0.585128314494917</v>
      </c>
      <c r="F8" s="12" t="n">
        <f aca="false">SUMIF($A$21:$A$118,$A8,F$21:F$118)</f>
        <v>27677</v>
      </c>
      <c r="G8" s="12" t="n">
        <f aca="false">SUMIF($A$21:$A$118,$A8,G$21:G$118)</f>
        <v>3188</v>
      </c>
      <c r="H8" s="12" t="n">
        <f aca="false">SUMIF($A$21:$A$118,$A8,H$21:H$118)</f>
        <v>2065</v>
      </c>
      <c r="I8" s="12" t="n">
        <f aca="false">SUMIF($A$21:$A$118,$A8,I$21:I$118)</f>
        <v>73</v>
      </c>
      <c r="J8" s="12" t="n">
        <f aca="false">SUMIF($A$21:$A$118,$A8,J$21:J$118)</f>
        <v>2148</v>
      </c>
      <c r="K8" s="12" t="n">
        <f aca="false">SUMIF($A$21:$A$118,$A8,K$21:K$118)</f>
        <v>174</v>
      </c>
      <c r="L8" s="12" t="n">
        <f aca="false">SUMIF($A$21:$A$118,$A8,L$21:L$118)</f>
        <v>3</v>
      </c>
      <c r="M8" s="30" t="n">
        <f aca="false">'Vklady - 123Q2013 (hodnoty)'!M8/'Vklady - 123Q2013 (hodnoty)'!D8</f>
        <v>0.256238003838772</v>
      </c>
      <c r="N8" s="30" t="n">
        <f aca="false">'Vklady - 123Q2013 (hodnoty)'!N8/'Vklady - 123Q2013 (hodnoty)'!D8</f>
        <v>0.149534371223431</v>
      </c>
      <c r="O8" s="30" t="n">
        <f aca="false">'Vklady - 123Q2013 (hodnoty)'!O8/'Vklady - 123Q2013 (hodnoty)'!D8</f>
        <v>0.0090993104428805</v>
      </c>
      <c r="P8" s="30" t="n">
        <f aca="false">'Vklady - 123Q2013 (hodnoty)'!P8/'Vklady - 123Q2013 (hodnoty)'!D8</f>
        <v>0</v>
      </c>
    </row>
    <row r="9" customFormat="false" ht="12.75" hidden="false" customHeight="false" outlineLevel="0" collapsed="false">
      <c r="A9" s="10" t="str">
        <f aca="false">'Vklady - 123Q2013 (hodnoty)'!A9</f>
        <v>Karlovarský kraj</v>
      </c>
      <c r="B9" s="11"/>
      <c r="C9" s="12" t="n">
        <f aca="false">SUMIF($A$21:$A$118,$A9,C$21:C$118)</f>
        <v>11291</v>
      </c>
      <c r="D9" s="12" t="n">
        <f aca="false">SUMIF($A$21:$A$118,$A9,D$21:D$118)</f>
        <v>11869</v>
      </c>
      <c r="E9" s="30" t="n">
        <f aca="false">'Vklady - 123Q2013 (hodnoty)'!E9/'Vklady - 123Q2013 (hodnoty)'!D9</f>
        <v>0.612182997725166</v>
      </c>
      <c r="F9" s="12" t="n">
        <f aca="false">SUMIF($A$21:$A$118,$A9,F$21:F$118)</f>
        <v>5189</v>
      </c>
      <c r="G9" s="12" t="n">
        <f aca="false">SUMIF($A$21:$A$118,$A9,G$21:G$118)</f>
        <v>1468</v>
      </c>
      <c r="H9" s="12" t="n">
        <f aca="false">SUMIF($A$21:$A$118,$A9,H$21:H$118)</f>
        <v>1012</v>
      </c>
      <c r="I9" s="12" t="n">
        <f aca="false">SUMIF($A$21:$A$118,$A9,I$21:I$118)</f>
        <v>12</v>
      </c>
      <c r="J9" s="12" t="n">
        <f aca="false">SUMIF($A$21:$A$118,$A9,J$21:J$118)</f>
        <v>1784</v>
      </c>
      <c r="K9" s="12" t="n">
        <f aca="false">SUMIF($A$21:$A$118,$A9,K$21:K$118)</f>
        <v>78</v>
      </c>
      <c r="L9" s="12" t="n">
        <f aca="false">SUMIF($A$21:$A$118,$A9,L$21:L$118)</f>
        <v>1</v>
      </c>
      <c r="M9" s="30" t="n">
        <f aca="false">'Vklady - 123Q2013 (hodnoty)'!M9/'Vklady - 123Q2013 (hodnoty)'!D9</f>
        <v>0.258235740163451</v>
      </c>
      <c r="N9" s="30" t="n">
        <f aca="false">'Vklady - 123Q2013 (hodnoty)'!N9/'Vklady - 123Q2013 (hodnoty)'!D9</f>
        <v>0.118628359592215</v>
      </c>
      <c r="O9" s="30" t="n">
        <f aca="false">'Vklady - 123Q2013 (hodnoty)'!O9/'Vklady - 123Q2013 (hodnoty)'!D9</f>
        <v>0.0109529025191676</v>
      </c>
      <c r="P9" s="30" t="n">
        <f aca="false">'Vklady - 123Q2013 (hodnoty)'!P9/'Vklady - 123Q2013 (hodnoty)'!D9</f>
        <v>0</v>
      </c>
    </row>
    <row r="10" customFormat="false" ht="12.75" hidden="false" customHeight="false" outlineLevel="0" collapsed="false">
      <c r="A10" s="10" t="str">
        <f aca="false">'Vklady - 123Q2013 (hodnoty)'!A10</f>
        <v>Liberecký kraj</v>
      </c>
      <c r="B10" s="11"/>
      <c r="C10" s="12" t="n">
        <f aca="false">SUMIF($A$21:$A$118,$A10,C$21:C$118)</f>
        <v>17912</v>
      </c>
      <c r="D10" s="12" t="n">
        <f aca="false">SUMIF($A$21:$A$118,$A10,D$21:D$118)</f>
        <v>18768</v>
      </c>
      <c r="E10" s="30" t="n">
        <f aca="false">'Vklady - 123Q2013 (hodnoty)'!E10/'Vklady - 123Q2013 (hodnoty)'!D10</f>
        <v>0.537190963341859</v>
      </c>
      <c r="F10" s="12" t="n">
        <f aca="false">SUMIF($A$21:$A$118,$A10,F$21:F$118)</f>
        <v>11621</v>
      </c>
      <c r="G10" s="12" t="n">
        <f aca="false">SUMIF($A$21:$A$118,$A10,G$21:G$118)</f>
        <v>2261</v>
      </c>
      <c r="H10" s="12" t="n">
        <f aca="false">SUMIF($A$21:$A$118,$A10,H$21:H$118)</f>
        <v>1869</v>
      </c>
      <c r="I10" s="12" t="n">
        <f aca="false">SUMIF($A$21:$A$118,$A10,I$21:I$118)</f>
        <v>24</v>
      </c>
      <c r="J10" s="12" t="n">
        <f aca="false">SUMIF($A$21:$A$118,$A10,J$21:J$118)</f>
        <v>1823</v>
      </c>
      <c r="K10" s="12" t="n">
        <f aca="false">SUMIF($A$21:$A$118,$A10,K$21:K$118)</f>
        <v>32</v>
      </c>
      <c r="L10" s="12" t="n">
        <f aca="false">SUMIF($A$21:$A$118,$A10,L$21:L$118)</f>
        <v>2</v>
      </c>
      <c r="M10" s="30" t="n">
        <f aca="false">'Vklady - 123Q2013 (hodnoty)'!M10/'Vklady - 123Q2013 (hodnoty)'!D10</f>
        <v>0.283461210571185</v>
      </c>
      <c r="N10" s="30" t="n">
        <f aca="false">'Vklady - 123Q2013 (hodnoty)'!N10/'Vklady - 123Q2013 (hodnoty)'!D10</f>
        <v>0.169970161977835</v>
      </c>
      <c r="O10" s="30" t="n">
        <f aca="false">'Vklady - 123Q2013 (hodnoty)'!O10/'Vklady - 123Q2013 (hodnoty)'!D10</f>
        <v>0.00772591645353794</v>
      </c>
      <c r="P10" s="30" t="n">
        <f aca="false">'Vklady - 123Q2013 (hodnoty)'!P10/'Vklady - 123Q2013 (hodnoty)'!D10</f>
        <v>0.00165174765558397</v>
      </c>
    </row>
    <row r="11" customFormat="false" ht="12.75" hidden="false" customHeight="false" outlineLevel="0" collapsed="false">
      <c r="A11" s="10" t="str">
        <f aca="false">'Vklady - 123Q2013 (hodnoty)'!A11</f>
        <v>Ústecký kraj</v>
      </c>
      <c r="B11" s="11"/>
      <c r="C11" s="12" t="n">
        <f aca="false">SUMIF($A$21:$A$118,$A11,C$21:C$118)</f>
        <v>27228</v>
      </c>
      <c r="D11" s="12" t="n">
        <f aca="false">SUMIF($A$21:$A$118,$A11,D$21:D$118)</f>
        <v>28461</v>
      </c>
      <c r="E11" s="30" t="n">
        <f aca="false">'Vklady - 123Q2013 (hodnoty)'!E11/'Vklady - 123Q2013 (hodnoty)'!D11</f>
        <v>0.595200449738238</v>
      </c>
      <c r="F11" s="12" t="n">
        <f aca="false">SUMIF($A$21:$A$118,$A11,F$21:F$118)</f>
        <v>20466</v>
      </c>
      <c r="G11" s="12" t="n">
        <f aca="false">SUMIF($A$21:$A$118,$A11,G$21:G$118)</f>
        <v>3556</v>
      </c>
      <c r="H11" s="12" t="n">
        <f aca="false">SUMIF($A$21:$A$118,$A11,H$21:H$118)</f>
        <v>2496</v>
      </c>
      <c r="I11" s="12" t="n">
        <f aca="false">SUMIF($A$21:$A$118,$A11,I$21:I$118)</f>
        <v>32</v>
      </c>
      <c r="J11" s="12" t="n">
        <f aca="false">SUMIF($A$21:$A$118,$A11,J$21:J$118)</f>
        <v>2954</v>
      </c>
      <c r="K11" s="12" t="n">
        <f aca="false">SUMIF($A$21:$A$118,$A11,K$21:K$118)</f>
        <v>28</v>
      </c>
      <c r="L11" s="12" t="n">
        <f aca="false">SUMIF($A$21:$A$118,$A11,L$21:L$118)</f>
        <v>2</v>
      </c>
      <c r="M11" s="30" t="n">
        <f aca="false">'Vklady - 123Q2013 (hodnoty)'!M11/'Vklady - 123Q2013 (hodnoty)'!D11</f>
        <v>0.251150697445627</v>
      </c>
      <c r="N11" s="30" t="n">
        <f aca="false">'Vklady - 123Q2013 (hodnoty)'!N11/'Vklady - 123Q2013 (hodnoty)'!D11</f>
        <v>0.140121569867538</v>
      </c>
      <c r="O11" s="30" t="n">
        <f aca="false">'Vklady - 123Q2013 (hodnoty)'!O11/'Vklady - 123Q2013 (hodnoty)'!D11</f>
        <v>0.0134921471487298</v>
      </c>
      <c r="P11" s="30" t="n">
        <f aca="false">'Vklady - 123Q2013 (hodnoty)'!P11/'Vklady - 123Q2013 (hodnoty)'!D11</f>
        <v>3.5135799866484E-005</v>
      </c>
    </row>
    <row r="12" customFormat="false" ht="12.75" hidden="false" customHeight="false" outlineLevel="0" collapsed="false">
      <c r="A12" s="10" t="str">
        <f aca="false">'Vklady - 123Q2013 (hodnoty)'!A12</f>
        <v>Pardubický kraj</v>
      </c>
      <c r="B12" s="11"/>
      <c r="C12" s="12" t="n">
        <f aca="false">SUMIF($A$21:$A$118,$A12,C$21:C$118)</f>
        <v>22731</v>
      </c>
      <c r="D12" s="12" t="n">
        <f aca="false">SUMIF($A$21:$A$118,$A12,D$21:D$118)</f>
        <v>24282</v>
      </c>
      <c r="E12" s="30" t="n">
        <f aca="false">'Vklady - 123Q2013 (hodnoty)'!E12/'Vklady - 123Q2013 (hodnoty)'!D12</f>
        <v>0.557861790626802</v>
      </c>
      <c r="F12" s="12" t="n">
        <f aca="false">SUMIF($A$21:$A$118,$A12,F$21:F$118)</f>
        <v>20444</v>
      </c>
      <c r="G12" s="12" t="n">
        <f aca="false">SUMIF($A$21:$A$118,$A12,G$21:G$118)</f>
        <v>2683</v>
      </c>
      <c r="H12" s="12" t="n">
        <f aca="false">SUMIF($A$21:$A$118,$A12,H$21:H$118)</f>
        <v>2126</v>
      </c>
      <c r="I12" s="12" t="n">
        <f aca="false">SUMIF($A$21:$A$118,$A12,I$21:I$118)</f>
        <v>40</v>
      </c>
      <c r="J12" s="12" t="n">
        <f aca="false">SUMIF($A$21:$A$118,$A12,J$21:J$118)</f>
        <v>2106</v>
      </c>
      <c r="K12" s="12" t="n">
        <f aca="false">SUMIF($A$21:$A$118,$A12,K$21:K$118)</f>
        <v>75</v>
      </c>
      <c r="L12" s="12" t="n">
        <f aca="false">SUMIF($A$21:$A$118,$A12,L$21:L$118)</f>
        <v>3</v>
      </c>
      <c r="M12" s="30" t="n">
        <f aca="false">'Vklady - 123Q2013 (hodnoty)'!M12/'Vklady - 123Q2013 (hodnoty)'!D12</f>
        <v>0.286179062680175</v>
      </c>
      <c r="N12" s="30" t="n">
        <f aca="false">'Vklady - 123Q2013 (hodnoty)'!N12/'Vklady - 123Q2013 (hodnoty)'!D12</f>
        <v>0.148587431018862</v>
      </c>
      <c r="O12" s="30" t="n">
        <f aca="false">'Vklady - 123Q2013 (hodnoty)'!O12/'Vklady - 123Q2013 (hodnoty)'!D12</f>
        <v>0.00724816736677374</v>
      </c>
      <c r="P12" s="30" t="n">
        <f aca="false">'Vklady - 123Q2013 (hodnoty)'!P12/'Vklady - 123Q2013 (hodnoty)'!D12</f>
        <v>0.000123548307388189</v>
      </c>
    </row>
    <row r="13" customFormat="false" ht="12.75" hidden="false" customHeight="false" outlineLevel="0" collapsed="false">
      <c r="A13" s="10" t="str">
        <f aca="false">'Vklady - 123Q2013 (hodnoty)'!A13</f>
        <v>Královéhradecký kraj</v>
      </c>
      <c r="B13" s="11"/>
      <c r="C13" s="12" t="n">
        <f aca="false">SUMIF($A$21:$A$118,$A13,C$21:C$118)</f>
        <v>23930</v>
      </c>
      <c r="D13" s="12" t="n">
        <f aca="false">SUMIF($A$21:$A$118,$A13,D$21:D$118)</f>
        <v>25323</v>
      </c>
      <c r="E13" s="30" t="n">
        <f aca="false">'Vklady - 123Q2013 (hodnoty)'!E13/'Vklady - 123Q2013 (hodnoty)'!D13</f>
        <v>0.568653003198673</v>
      </c>
      <c r="F13" s="12" t="n">
        <f aca="false">SUMIF($A$21:$A$118,$A13,F$21:F$118)</f>
        <v>19634</v>
      </c>
      <c r="G13" s="12" t="n">
        <f aca="false">SUMIF($A$21:$A$118,$A13,G$21:G$118)</f>
        <v>2783</v>
      </c>
      <c r="H13" s="12" t="n">
        <f aca="false">SUMIF($A$21:$A$118,$A13,H$21:H$118)</f>
        <v>1739</v>
      </c>
      <c r="I13" s="12" t="n">
        <f aca="false">SUMIF($A$21:$A$118,$A13,I$21:I$118)</f>
        <v>39</v>
      </c>
      <c r="J13" s="12" t="n">
        <f aca="false">SUMIF($A$21:$A$118,$A13,J$21:J$118)</f>
        <v>2047</v>
      </c>
      <c r="K13" s="12" t="n">
        <f aca="false">SUMIF($A$21:$A$118,$A13,K$21:K$118)</f>
        <v>151</v>
      </c>
      <c r="L13" s="12" t="n">
        <f aca="false">SUMIF($A$21:$A$118,$A13,L$21:L$118)</f>
        <v>1</v>
      </c>
      <c r="M13" s="30" t="n">
        <f aca="false">'Vklady - 123Q2013 (hodnoty)'!M13/'Vklady - 123Q2013 (hodnoty)'!D13</f>
        <v>0.270149666311259</v>
      </c>
      <c r="N13" s="30" t="n">
        <f aca="false">'Vklady - 123Q2013 (hodnoty)'!N13/'Vklady - 123Q2013 (hodnoty)'!D13</f>
        <v>0.154760494412194</v>
      </c>
      <c r="O13" s="30" t="n">
        <f aca="false">'Vklady - 123Q2013 (hodnoty)'!O13/'Vklady - 123Q2013 (hodnoty)'!D13</f>
        <v>0.00643683607787387</v>
      </c>
      <c r="P13" s="30" t="n">
        <f aca="false">'Vklady - 123Q2013 (hodnoty)'!P13/'Vklady - 123Q2013 (hodnoty)'!D13</f>
        <v>0</v>
      </c>
    </row>
    <row r="14" customFormat="false" ht="12.75" hidden="false" customHeight="false" outlineLevel="0" collapsed="false">
      <c r="A14" s="10" t="str">
        <f aca="false">'Vklady - 123Q2013 (hodnoty)'!A14</f>
        <v>Jihomoravský kraj</v>
      </c>
      <c r="B14" s="11"/>
      <c r="C14" s="12" t="n">
        <f aca="false">SUMIF($A$21:$A$118,$A14,C$21:C$118)</f>
        <v>61269</v>
      </c>
      <c r="D14" s="12" t="n">
        <f aca="false">SUMIF($A$21:$A$118,$A14,D$21:D$118)</f>
        <v>65179</v>
      </c>
      <c r="E14" s="30" t="n">
        <f aca="false">'Vklady - 123Q2013 (hodnoty)'!E14/'Vklady - 123Q2013 (hodnoty)'!D14</f>
        <v>0.602617407447184</v>
      </c>
      <c r="F14" s="12" t="n">
        <f aca="false">SUMIF($A$21:$A$118,$A14,F$21:F$118)</f>
        <v>59325</v>
      </c>
      <c r="G14" s="12" t="n">
        <f aca="false">SUMIF($A$21:$A$118,$A14,G$21:G$118)</f>
        <v>6751</v>
      </c>
      <c r="H14" s="12" t="n">
        <f aca="false">SUMIF($A$21:$A$118,$A14,H$21:H$118)</f>
        <v>4257</v>
      </c>
      <c r="I14" s="12" t="n">
        <f aca="false">SUMIF($A$21:$A$118,$A14,I$21:I$118)</f>
        <v>157</v>
      </c>
      <c r="J14" s="12" t="n">
        <f aca="false">SUMIF($A$21:$A$118,$A14,J$21:J$118)</f>
        <v>9971</v>
      </c>
      <c r="K14" s="12" t="n">
        <f aca="false">SUMIF($A$21:$A$118,$A14,K$21:K$118)</f>
        <v>939</v>
      </c>
      <c r="L14" s="12" t="n">
        <f aca="false">SUMIF($A$21:$A$118,$A14,L$21:L$118)</f>
        <v>2</v>
      </c>
      <c r="M14" s="30" t="n">
        <f aca="false">'Vklady - 123Q2013 (hodnoty)'!M14/'Vklady - 123Q2013 (hodnoty)'!D14</f>
        <v>0.249052608969147</v>
      </c>
      <c r="N14" s="30" t="n">
        <f aca="false">'Vklady - 123Q2013 (hodnoty)'!N14/'Vklady - 123Q2013 (hodnoty)'!D14</f>
        <v>0.125699995397291</v>
      </c>
      <c r="O14" s="30" t="n">
        <f aca="false">'Vklady - 123Q2013 (hodnoty)'!O14/'Vklady - 123Q2013 (hodnoty)'!D14</f>
        <v>0.0225993034566348</v>
      </c>
      <c r="P14" s="30" t="n">
        <f aca="false">'Vklady - 123Q2013 (hodnoty)'!P14/'Vklady - 123Q2013 (hodnoty)'!D14</f>
        <v>3.06847297442428E-005</v>
      </c>
    </row>
    <row r="15" customFormat="false" ht="12.75" hidden="false" customHeight="false" outlineLevel="0" collapsed="false">
      <c r="A15" s="10" t="str">
        <f aca="false">'Vklady - 123Q2013 (hodnoty)'!A15</f>
        <v>Vysočina</v>
      </c>
      <c r="B15" s="11"/>
      <c r="C15" s="12" t="n">
        <f aca="false">SUMIF($A$21:$A$118,$A15,C$21:C$118)</f>
        <v>22135</v>
      </c>
      <c r="D15" s="12" t="n">
        <f aca="false">SUMIF($A$21:$A$118,$A15,D$21:D$118)</f>
        <v>23597</v>
      </c>
      <c r="E15" s="30" t="n">
        <f aca="false">'Vklady - 123Q2013 (hodnoty)'!E15/'Vklady - 123Q2013 (hodnoty)'!D15</f>
        <v>0.575454506928847</v>
      </c>
      <c r="F15" s="12" t="n">
        <f aca="false">SUMIF($A$21:$A$118,$A15,F$21:F$118)</f>
        <v>28843</v>
      </c>
      <c r="G15" s="12" t="n">
        <f aca="false">SUMIF($A$21:$A$118,$A15,G$21:G$118)</f>
        <v>3334</v>
      </c>
      <c r="H15" s="12" t="n">
        <f aca="false">SUMIF($A$21:$A$118,$A15,H$21:H$118)</f>
        <v>1821</v>
      </c>
      <c r="I15" s="12" t="n">
        <f aca="false">SUMIF($A$21:$A$118,$A15,I$21:I$118)</f>
        <v>49</v>
      </c>
      <c r="J15" s="12" t="n">
        <f aca="false">SUMIF($A$21:$A$118,$A15,J$21:J$118)</f>
        <v>1142</v>
      </c>
      <c r="K15" s="12" t="n">
        <f aca="false">SUMIF($A$21:$A$118,$A15,K$21:K$118)</f>
        <v>10</v>
      </c>
      <c r="L15" s="12" t="n">
        <f aca="false">SUMIF($A$21:$A$118,$A15,L$21:L$118)</f>
        <v>5</v>
      </c>
      <c r="M15" s="30" t="n">
        <f aca="false">'Vklady - 123Q2013 (hodnoty)'!M15/'Vklady - 123Q2013 (hodnoty)'!D15</f>
        <v>0.233843285163368</v>
      </c>
      <c r="N15" s="30" t="n">
        <f aca="false">'Vklady - 123Q2013 (hodnoty)'!N15/'Vklady - 123Q2013 (hodnoty)'!D15</f>
        <v>0.176802135864729</v>
      </c>
      <c r="O15" s="30" t="n">
        <f aca="false">'Vklady - 123Q2013 (hodnoty)'!O15/'Vklady - 123Q2013 (hodnoty)'!D15</f>
        <v>0.0139000720430563</v>
      </c>
      <c r="P15" s="30" t="n">
        <f aca="false">'Vklady - 123Q2013 (hodnoty)'!P15/'Vklady - 123Q2013 (hodnoty)'!D15</f>
        <v>0</v>
      </c>
    </row>
    <row r="16" customFormat="false" ht="12.75" hidden="false" customHeight="false" outlineLevel="0" collapsed="false">
      <c r="A16" s="10" t="str">
        <f aca="false">'Vklady - 123Q2013 (hodnoty)'!A16</f>
        <v>Zlínský kraj</v>
      </c>
      <c r="B16" s="11"/>
      <c r="C16" s="12" t="n">
        <f aca="false">SUMIF($A$21:$A$118,$A16,C$21:C$118)</f>
        <v>25621</v>
      </c>
      <c r="D16" s="12" t="n">
        <f aca="false">SUMIF($A$21:$A$118,$A16,D$21:D$118)</f>
        <v>27389</v>
      </c>
      <c r="E16" s="30" t="n">
        <f aca="false">'Vklady - 123Q2013 (hodnoty)'!E16/'Vklady - 123Q2013 (hodnoty)'!D16</f>
        <v>0.598670999306291</v>
      </c>
      <c r="F16" s="12" t="n">
        <f aca="false">SUMIF($A$21:$A$118,$A16,F$21:F$118)</f>
        <v>33385</v>
      </c>
      <c r="G16" s="12" t="n">
        <f aca="false">SUMIF($A$21:$A$118,$A16,G$21:G$118)</f>
        <v>3252</v>
      </c>
      <c r="H16" s="12" t="n">
        <f aca="false">SUMIF($A$21:$A$118,$A16,H$21:H$118)</f>
        <v>2313</v>
      </c>
      <c r="I16" s="12" t="n">
        <f aca="false">SUMIF($A$21:$A$118,$A16,I$21:I$118)</f>
        <v>37</v>
      </c>
      <c r="J16" s="12" t="n">
        <f aca="false">SUMIF($A$21:$A$118,$A16,J$21:J$118)</f>
        <v>1612</v>
      </c>
      <c r="K16" s="12" t="n">
        <f aca="false">SUMIF($A$21:$A$118,$A16,K$21:K$118)</f>
        <v>177</v>
      </c>
      <c r="L16" s="12" t="n">
        <f aca="false">SUMIF($A$21:$A$118,$A16,L$21:L$118)</f>
        <v>0</v>
      </c>
      <c r="M16" s="30" t="n">
        <f aca="false">'Vklady - 123Q2013 (hodnoty)'!M16/'Vklady - 123Q2013 (hodnoty)'!D16</f>
        <v>0.250502026360948</v>
      </c>
      <c r="N16" s="30" t="n">
        <f aca="false">'Vklady - 123Q2013 (hodnoty)'!N16/'Vklady - 123Q2013 (hodnoty)'!D16</f>
        <v>0.142137354412355</v>
      </c>
      <c r="O16" s="30" t="n">
        <f aca="false">'Vklady - 123Q2013 (hodnoty)'!O16/'Vklady - 123Q2013 (hodnoty)'!D16</f>
        <v>0.00854357588813027</v>
      </c>
      <c r="P16" s="30" t="n">
        <f aca="false">'Vklady - 123Q2013 (hodnoty)'!P16/'Vklady - 123Q2013 (hodnoty)'!D16</f>
        <v>0.000146044032275731</v>
      </c>
    </row>
    <row r="17" customFormat="false" ht="12.75" hidden="false" customHeight="false" outlineLevel="0" collapsed="false">
      <c r="A17" s="10" t="str">
        <f aca="false">'Vklady - 123Q2013 (hodnoty)'!A17</f>
        <v>Moravskoslezský kraj</v>
      </c>
      <c r="B17" s="11"/>
      <c r="C17" s="12" t="n">
        <f aca="false">SUMIF($A$21:$A$118,$A17,C$21:C$118)</f>
        <v>39654</v>
      </c>
      <c r="D17" s="12" t="n">
        <f aca="false">SUMIF($A$21:$A$118,$A17,D$21:D$118)</f>
        <v>41795</v>
      </c>
      <c r="E17" s="30" t="n">
        <f aca="false">'Vklady - 123Q2013 (hodnoty)'!E17/'Vklady - 123Q2013 (hodnoty)'!D17</f>
        <v>0.496518722335208</v>
      </c>
      <c r="F17" s="12" t="n">
        <f aca="false">SUMIF($A$21:$A$118,$A17,F$21:F$118)</f>
        <v>21135</v>
      </c>
      <c r="G17" s="12" t="n">
        <f aca="false">SUMIF($A$21:$A$118,$A17,G$21:G$118)</f>
        <v>4045</v>
      </c>
      <c r="H17" s="12" t="n">
        <f aca="false">SUMIF($A$21:$A$118,$A17,H$21:H$118)</f>
        <v>2845</v>
      </c>
      <c r="I17" s="12" t="n">
        <f aca="false">SUMIF($A$21:$A$118,$A17,I$21:I$118)</f>
        <v>66</v>
      </c>
      <c r="J17" s="12" t="n">
        <f aca="false">SUMIF($A$21:$A$118,$A17,J$21:J$118)</f>
        <v>4539</v>
      </c>
      <c r="K17" s="12" t="n">
        <f aca="false">SUMIF($A$21:$A$118,$A17,K$21:K$118)</f>
        <v>115</v>
      </c>
      <c r="L17" s="12" t="n">
        <f aca="false">SUMIF($A$21:$A$118,$A17,L$21:L$118)</f>
        <v>0</v>
      </c>
      <c r="M17" s="30" t="n">
        <f aca="false">'Vklady - 123Q2013 (hodnoty)'!M17/'Vklady - 123Q2013 (hodnoty)'!D17</f>
        <v>0.287713841368585</v>
      </c>
      <c r="N17" s="30" t="n">
        <f aca="false">'Vklady - 123Q2013 (hodnoty)'!N17/'Vklady - 123Q2013 (hodnoty)'!D17</f>
        <v>0.209115922957292</v>
      </c>
      <c r="O17" s="30" t="n">
        <f aca="false">'Vklady - 123Q2013 (hodnoty)'!O17/'Vklady - 123Q2013 (hodnoty)'!D17</f>
        <v>0.00665151333891614</v>
      </c>
      <c r="P17" s="30" t="n">
        <f aca="false">'Vklady - 123Q2013 (hodnoty)'!P17/'Vklady - 123Q2013 (hodnoty)'!D17</f>
        <v>0</v>
      </c>
    </row>
    <row r="18" customFormat="false" ht="12.75" hidden="false" customHeight="false" outlineLevel="0" collapsed="false">
      <c r="A18" s="10" t="str">
        <f aca="false">'Vklady - 123Q2013 (hodnoty)'!A18</f>
        <v>Olomoucký kraj</v>
      </c>
      <c r="B18" s="11"/>
      <c r="C18" s="12" t="n">
        <f aca="false">SUMIF($A$21:$A$118,$A18,C$21:C$118)</f>
        <v>26110</v>
      </c>
      <c r="D18" s="12" t="n">
        <f aca="false">SUMIF($A$21:$A$118,$A18,D$21:D$118)</f>
        <v>27439</v>
      </c>
      <c r="E18" s="30" t="n">
        <f aca="false">'Vklady - 123Q2013 (hodnoty)'!E18/'Vklady - 123Q2013 (hodnoty)'!D18</f>
        <v>0.567914282590473</v>
      </c>
      <c r="F18" s="12" t="n">
        <f aca="false">SUMIF($A$21:$A$118,$A18,F$21:F$118)</f>
        <v>20320</v>
      </c>
      <c r="G18" s="12" t="n">
        <f aca="false">SUMIF($A$21:$A$118,$A18,G$21:G$118)</f>
        <v>3020</v>
      </c>
      <c r="H18" s="12" t="n">
        <f aca="false">SUMIF($A$21:$A$118,$A18,H$21:H$118)</f>
        <v>1766</v>
      </c>
      <c r="I18" s="12" t="n">
        <f aca="false">SUMIF($A$21:$A$118,$A18,I$21:I$118)</f>
        <v>51</v>
      </c>
      <c r="J18" s="12" t="n">
        <f aca="false">SUMIF($A$21:$A$118,$A18,J$21:J$118)</f>
        <v>2023</v>
      </c>
      <c r="K18" s="12" t="n">
        <f aca="false">SUMIF($A$21:$A$118,$A18,K$21:K$118)</f>
        <v>170</v>
      </c>
      <c r="L18" s="12" t="n">
        <f aca="false">SUMIF($A$21:$A$118,$A18,L$21:L$118)</f>
        <v>5</v>
      </c>
      <c r="M18" s="30" t="n">
        <f aca="false">'Vklady - 123Q2013 (hodnoty)'!M18/'Vklady - 123Q2013 (hodnoty)'!D18</f>
        <v>0.269907795473596</v>
      </c>
      <c r="N18" s="30" t="n">
        <f aca="false">'Vklady - 123Q2013 (hodnoty)'!N18/'Vklady - 123Q2013 (hodnoty)'!D18</f>
        <v>0.155399249243777</v>
      </c>
      <c r="O18" s="30" t="n">
        <f aca="false">'Vklady - 123Q2013 (hodnoty)'!O18/'Vklady - 123Q2013 (hodnoty)'!D18</f>
        <v>0.0067786726921535</v>
      </c>
      <c r="P18" s="30" t="n">
        <f aca="false">'Vklady - 123Q2013 (hodnoty)'!P18/'Vklady - 123Q2013 (hodnoty)'!D18</f>
        <v>0</v>
      </c>
    </row>
    <row r="19" customFormat="false" ht="12.75" hidden="false" customHeight="false" outlineLevel="0" collapsed="false">
      <c r="A19" s="14" t="str">
        <f aca="false">'Vklady - 123Q2013 (hodnoty)'!A19</f>
        <v>Česká republika</v>
      </c>
      <c r="B19" s="15"/>
      <c r="C19" s="16" t="n">
        <f aca="false">SUM(C5:C18)</f>
        <v>454408</v>
      </c>
      <c r="D19" s="17" t="n">
        <f aca="false">SUM(D5:D18)</f>
        <v>481259</v>
      </c>
      <c r="E19" s="31" t="n">
        <f aca="false">'Vklady - 123Q2013 (hodnoty)'!E19/'Vklady - 123Q2013 (hodnoty)'!D19</f>
        <v>0.565294363326192</v>
      </c>
      <c r="F19" s="17" t="n">
        <f aca="false">SUM(F5:F18)</f>
        <v>357551</v>
      </c>
      <c r="G19" s="17" t="n">
        <f aca="false">SUM(G5:G18)</f>
        <v>49558</v>
      </c>
      <c r="H19" s="17" t="n">
        <f aca="false">SUM(H5:H18)</f>
        <v>32983</v>
      </c>
      <c r="I19" s="17" t="n">
        <f aca="false">SUM(I5:I18)</f>
        <v>1066</v>
      </c>
      <c r="J19" s="17" t="n">
        <f aca="false">SUM(J5:J18)</f>
        <v>67677</v>
      </c>
      <c r="K19" s="17" t="n">
        <f aca="false">SUM(K5:K18)</f>
        <v>6752</v>
      </c>
      <c r="L19" s="17" t="n">
        <f aca="false">SUM(L5:L18)</f>
        <v>33</v>
      </c>
      <c r="M19" s="31" t="n">
        <f aca="false">'Vklady - 123Q2013 (hodnoty)'!M19/'Vklady - 123Q2013 (hodnoty)'!D19</f>
        <v>0.26988793975801</v>
      </c>
      <c r="N19" s="31" t="n">
        <f aca="false">'Vklady - 123Q2013 (hodnoty)'!N19/'Vklady - 123Q2013 (hodnoty)'!D19</f>
        <v>0.154052183959157</v>
      </c>
      <c r="O19" s="31" t="n">
        <f aca="false">'Vklady - 123Q2013 (hodnoty)'!O19/'Vklady - 123Q2013 (hodnoty)'!D19</f>
        <v>0.010580581350167</v>
      </c>
      <c r="P19" s="31" t="n">
        <f aca="false">'Vklady - 123Q2013 (hodnoty)'!P19/'Vklady - 123Q2013 (hodnoty)'!D19</f>
        <v>0.000184931606473853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3Q2013 (hodnoty)'!A21</f>
        <v>Středočeský kraj</v>
      </c>
      <c r="B21" s="21" t="str">
        <f aca="false">'Vklady - 123Q2013 (hodnoty)'!B21</f>
        <v>Benešov</v>
      </c>
      <c r="C21" s="20" t="n">
        <f aca="false">'Vklady - 123Q2013 (hodnoty)'!C21</f>
        <v>5313</v>
      </c>
      <c r="D21" s="20" t="n">
        <f aca="false">'Vklady - 123Q2013 (hodnoty)'!D21</f>
        <v>5757</v>
      </c>
      <c r="E21" s="33" t="n">
        <f aca="false">'Vklady - 123Q2013 (hodnoty)'!E21/'Vklady - 123Q2013 (hodnoty)'!D21</f>
        <v>0.59110647906896</v>
      </c>
      <c r="F21" s="20" t="n">
        <f aca="false">'Vklady - 123Q2013 (hodnoty)'!F21</f>
        <v>6531</v>
      </c>
      <c r="G21" s="20" t="n">
        <f aca="false">'Vklady - 123Q2013 (hodnoty)'!G21</f>
        <v>677</v>
      </c>
      <c r="H21" s="20" t="n">
        <f aca="false">'Vklady - 123Q2013 (hodnoty)'!H21</f>
        <v>424</v>
      </c>
      <c r="I21" s="20" t="n">
        <f aca="false">'Vklady - 123Q2013 (hodnoty)'!I21</f>
        <v>10</v>
      </c>
      <c r="J21" s="20" t="n">
        <f aca="false">'Vklady - 123Q2013 (hodnoty)'!J21</f>
        <v>493</v>
      </c>
      <c r="K21" s="20" t="n">
        <f aca="false">'Vklady - 123Q2013 (hodnoty)'!K21</f>
        <v>21</v>
      </c>
      <c r="L21" s="20" t="n">
        <f aca="false">'Vklady - 123Q2013 (hodnoty)'!L21</f>
        <v>1</v>
      </c>
      <c r="M21" s="33" t="n">
        <f aca="false">'Vklady - 123Q2013 (hodnoty)'!M21/'Vklady - 123Q2013 (hodnoty)'!D21</f>
        <v>0.208094493659892</v>
      </c>
      <c r="N21" s="33" t="n">
        <f aca="false">'Vklady - 123Q2013 (hodnoty)'!N21/'Vklady - 123Q2013 (hodnoty)'!D21</f>
        <v>0.192113948236929</v>
      </c>
      <c r="O21" s="33" t="n">
        <f aca="false">'Vklady - 123Q2013 (hodnoty)'!O21/'Vklady - 123Q2013 (hodnoty)'!D21</f>
        <v>0.00868507903421921</v>
      </c>
      <c r="P21" s="33" t="n">
        <f aca="false">'Vklady - 123Q2013 (hodnoty)'!P21/'Vklady - 123Q2013 (hodnoty)'!D21</f>
        <v>0</v>
      </c>
    </row>
    <row r="22" customFormat="false" ht="12.75" hidden="false" customHeight="false" outlineLevel="0" collapsed="false">
      <c r="A22" s="20" t="str">
        <f aca="false">'Vklady - 123Q2013 (hodnoty)'!A22</f>
        <v>Středočeský kraj</v>
      </c>
      <c r="B22" s="21" t="str">
        <f aca="false">'Vklady - 123Q2013 (hodnoty)'!B22</f>
        <v>Beroun</v>
      </c>
      <c r="C22" s="20" t="n">
        <f aca="false">'Vklady - 123Q2013 (hodnoty)'!C22</f>
        <v>4906</v>
      </c>
      <c r="D22" s="20" t="n">
        <f aca="false">'Vklady - 123Q2013 (hodnoty)'!D22</f>
        <v>5168</v>
      </c>
      <c r="E22" s="33" t="n">
        <f aca="false">'Vklady - 123Q2013 (hodnoty)'!E22/'Vklady - 123Q2013 (hodnoty)'!D22</f>
        <v>0.484326625386997</v>
      </c>
      <c r="F22" s="20" t="n">
        <f aca="false">'Vklady - 123Q2013 (hodnoty)'!F22</f>
        <v>3363</v>
      </c>
      <c r="G22" s="20" t="n">
        <f aca="false">'Vklady - 123Q2013 (hodnoty)'!G22</f>
        <v>465</v>
      </c>
      <c r="H22" s="20" t="n">
        <f aca="false">'Vklady - 123Q2013 (hodnoty)'!H22</f>
        <v>313</v>
      </c>
      <c r="I22" s="20" t="n">
        <f aca="false">'Vklady - 123Q2013 (hodnoty)'!I22</f>
        <v>21</v>
      </c>
      <c r="J22" s="20" t="n">
        <f aca="false">'Vklady - 123Q2013 (hodnoty)'!J22</f>
        <v>202</v>
      </c>
      <c r="K22" s="20" t="n">
        <f aca="false">'Vklady - 123Q2013 (hodnoty)'!K22</f>
        <v>141</v>
      </c>
      <c r="L22" s="20" t="n">
        <f aca="false">'Vklady - 123Q2013 (hodnoty)'!L22</f>
        <v>0</v>
      </c>
      <c r="M22" s="33" t="n">
        <f aca="false">'Vklady - 123Q2013 (hodnoty)'!M22/'Vklady - 123Q2013 (hodnoty)'!D22</f>
        <v>0.297794117647059</v>
      </c>
      <c r="N22" s="33" t="n">
        <f aca="false">'Vklady - 123Q2013 (hodnoty)'!N22/'Vklady - 123Q2013 (hodnoty)'!D22</f>
        <v>0.209945820433437</v>
      </c>
      <c r="O22" s="33" t="n">
        <f aca="false">'Vklady - 123Q2013 (hodnoty)'!O22/'Vklady - 123Q2013 (hodnoty)'!D22</f>
        <v>0.00773993808049536</v>
      </c>
      <c r="P22" s="33" t="n">
        <f aca="false">'Vklady - 123Q2013 (hodnoty)'!P22/'Vklady - 123Q2013 (hodnoty)'!D22</f>
        <v>0.000193498452012384</v>
      </c>
    </row>
    <row r="23" customFormat="false" ht="12.75" hidden="false" customHeight="false" outlineLevel="0" collapsed="false">
      <c r="A23" s="20" t="str">
        <f aca="false">'Vklady - 123Q2013 (hodnoty)'!A23</f>
        <v>Jihomoravský kraj</v>
      </c>
      <c r="B23" s="21" t="str">
        <f aca="false">'Vklady - 123Q2013 (hodnoty)'!B23</f>
        <v>Blansko</v>
      </c>
      <c r="C23" s="20" t="n">
        <f aca="false">'Vklady - 123Q2013 (hodnoty)'!C23</f>
        <v>2563</v>
      </c>
      <c r="D23" s="20" t="n">
        <f aca="false">'Vklady - 123Q2013 (hodnoty)'!D23</f>
        <v>2736</v>
      </c>
      <c r="E23" s="33" t="n">
        <f aca="false">'Vklady - 123Q2013 (hodnoty)'!E23/'Vklady - 123Q2013 (hodnoty)'!D23</f>
        <v>0.47843567251462</v>
      </c>
      <c r="F23" s="20" t="n">
        <f aca="false">'Vklady - 123Q2013 (hodnoty)'!F23</f>
        <v>1514</v>
      </c>
      <c r="G23" s="20" t="n">
        <f aca="false">'Vklady - 123Q2013 (hodnoty)'!G23</f>
        <v>218</v>
      </c>
      <c r="H23" s="20" t="n">
        <f aca="false">'Vklady - 123Q2013 (hodnoty)'!H23</f>
        <v>163</v>
      </c>
      <c r="I23" s="20" t="n">
        <f aca="false">'Vklady - 123Q2013 (hodnoty)'!I23</f>
        <v>4</v>
      </c>
      <c r="J23" s="20" t="n">
        <f aca="false">'Vklady - 123Q2013 (hodnoty)'!J23</f>
        <v>118</v>
      </c>
      <c r="K23" s="20" t="n">
        <f aca="false">'Vklady - 123Q2013 (hodnoty)'!K23</f>
        <v>0</v>
      </c>
      <c r="L23" s="20" t="n">
        <f aca="false">'Vklady - 123Q2013 (hodnoty)'!L23</f>
        <v>0</v>
      </c>
      <c r="M23" s="33" t="n">
        <f aca="false">'Vklady - 123Q2013 (hodnoty)'!M23/'Vklady - 123Q2013 (hodnoty)'!D23</f>
        <v>0.290570175438597</v>
      </c>
      <c r="N23" s="33" t="n">
        <f aca="false">'Vklady - 123Q2013 (hodnoty)'!N23/'Vklady - 123Q2013 (hodnoty)'!D23</f>
        <v>0.224780701754386</v>
      </c>
      <c r="O23" s="33" t="n">
        <f aca="false">'Vklady - 123Q2013 (hodnoty)'!O23/'Vklady - 123Q2013 (hodnoty)'!D23</f>
        <v>0.00584795321637427</v>
      </c>
      <c r="P23" s="33" t="n">
        <f aca="false">'Vklady - 123Q2013 (hodnoty)'!P23/'Vklady - 123Q2013 (hodnoty)'!D23</f>
        <v>0.000365497076023392</v>
      </c>
    </row>
    <row r="24" customFormat="false" ht="12.75" hidden="false" customHeight="false" outlineLevel="0" collapsed="false">
      <c r="A24" s="20" t="str">
        <f aca="false">'Vklady - 123Q2013 (hodnoty)'!A24</f>
        <v>Jihomoravský kraj</v>
      </c>
      <c r="B24" s="21" t="str">
        <f aca="false">'Vklady - 123Q2013 (hodnoty)'!B24</f>
        <v>Boskovice</v>
      </c>
      <c r="C24" s="20" t="n">
        <f aca="false">'Vklady - 123Q2013 (hodnoty)'!C24</f>
        <v>2559</v>
      </c>
      <c r="D24" s="20" t="n">
        <f aca="false">'Vklady - 123Q2013 (hodnoty)'!D24</f>
        <v>2678</v>
      </c>
      <c r="E24" s="33" t="n">
        <f aca="false">'Vklady - 123Q2013 (hodnoty)'!E24/'Vklady - 123Q2013 (hodnoty)'!D24</f>
        <v>0.567587752053771</v>
      </c>
      <c r="F24" s="20" t="n">
        <f aca="false">'Vklady - 123Q2013 (hodnoty)'!F24</f>
        <v>2695</v>
      </c>
      <c r="G24" s="20" t="n">
        <f aca="false">'Vklady - 123Q2013 (hodnoty)'!G24</f>
        <v>343</v>
      </c>
      <c r="H24" s="20" t="n">
        <f aca="false">'Vklady - 123Q2013 (hodnoty)'!H24</f>
        <v>208</v>
      </c>
      <c r="I24" s="20" t="n">
        <f aca="false">'Vklady - 123Q2013 (hodnoty)'!I24</f>
        <v>5</v>
      </c>
      <c r="J24" s="20" t="n">
        <f aca="false">'Vklady - 123Q2013 (hodnoty)'!J24</f>
        <v>173</v>
      </c>
      <c r="K24" s="20" t="n">
        <f aca="false">'Vklady - 123Q2013 (hodnoty)'!K24</f>
        <v>30</v>
      </c>
      <c r="L24" s="20" t="n">
        <f aca="false">'Vklady - 123Q2013 (hodnoty)'!L24</f>
        <v>2</v>
      </c>
      <c r="M24" s="33" t="n">
        <f aca="false">'Vklady - 123Q2013 (hodnoty)'!M24/'Vklady - 123Q2013 (hodnoty)'!D24</f>
        <v>0.242718446601942</v>
      </c>
      <c r="N24" s="33" t="n">
        <f aca="false">'Vklady - 123Q2013 (hodnoty)'!N24/'Vklady - 123Q2013 (hodnoty)'!D24</f>
        <v>0.182598954443615</v>
      </c>
      <c r="O24" s="33" t="n">
        <f aca="false">'Vklady - 123Q2013 (hodnoty)'!O24/'Vklady - 123Q2013 (hodnoty)'!D24</f>
        <v>0.00709484690067214</v>
      </c>
      <c r="P24" s="33" t="n">
        <f aca="false">'Vklady - 123Q2013 (hodnoty)'!P24/'Vklady - 123Q2013 (hodnoty)'!D24</f>
        <v>0</v>
      </c>
    </row>
    <row r="25" customFormat="false" ht="12.75" hidden="false" customHeight="false" outlineLevel="0" collapsed="false">
      <c r="A25" s="20" t="str">
        <f aca="false">'Vklady - 123Q2013 (hodnoty)'!A25</f>
        <v>Jihomoravský kraj</v>
      </c>
      <c r="B25" s="21" t="str">
        <f aca="false">'Vklady - 123Q2013 (hodnoty)'!B25</f>
        <v>Brno-město</v>
      </c>
      <c r="C25" s="20" t="n">
        <f aca="false">'Vklady - 123Q2013 (hodnoty)'!C25</f>
        <v>15378</v>
      </c>
      <c r="D25" s="20" t="n">
        <f aca="false">'Vklady - 123Q2013 (hodnoty)'!D25</f>
        <v>16090</v>
      </c>
      <c r="E25" s="33" t="n">
        <f aca="false">'Vklady - 123Q2013 (hodnoty)'!E25/'Vklady - 123Q2013 (hodnoty)'!D25</f>
        <v>0.603729024238658</v>
      </c>
      <c r="F25" s="20" t="n">
        <f aca="false">'Vklady - 123Q2013 (hodnoty)'!F25</f>
        <v>2992</v>
      </c>
      <c r="G25" s="20" t="n">
        <f aca="false">'Vklady - 123Q2013 (hodnoty)'!G25</f>
        <v>927</v>
      </c>
      <c r="H25" s="20" t="n">
        <f aca="false">'Vklady - 123Q2013 (hodnoty)'!H25</f>
        <v>533</v>
      </c>
      <c r="I25" s="20" t="n">
        <f aca="false">'Vklady - 123Q2013 (hodnoty)'!I25</f>
        <v>15</v>
      </c>
      <c r="J25" s="20" t="n">
        <f aca="false">'Vklady - 123Q2013 (hodnoty)'!J25</f>
        <v>5859</v>
      </c>
      <c r="K25" s="20" t="n">
        <f aca="false">'Vklady - 123Q2013 (hodnoty)'!K25</f>
        <v>607</v>
      </c>
      <c r="L25" s="20" t="n">
        <f aca="false">'Vklady - 123Q2013 (hodnoty)'!L25</f>
        <v>0</v>
      </c>
      <c r="M25" s="33" t="n">
        <f aca="false">'Vklady - 123Q2013 (hodnoty)'!M25/'Vklady - 123Q2013 (hodnoty)'!D25</f>
        <v>0.305282784338098</v>
      </c>
      <c r="N25" s="33" t="n">
        <f aca="false">'Vklady - 123Q2013 (hodnoty)'!N25/'Vklady - 123Q2013 (hodnoty)'!D25</f>
        <v>0.0847731510254817</v>
      </c>
      <c r="O25" s="33" t="n">
        <f aca="false">'Vklady - 123Q2013 (hodnoty)'!O25/'Vklady - 123Q2013 (hodnoty)'!D25</f>
        <v>0.00615288999378496</v>
      </c>
      <c r="P25" s="33" t="n">
        <f aca="false">'Vklady - 123Q2013 (hodnoty)'!P25/'Vklady - 123Q2013 (hodnoty)'!D25</f>
        <v>6.21504039776259E-005</v>
      </c>
    </row>
    <row r="26" customFormat="false" ht="12.75" hidden="false" customHeight="false" outlineLevel="0" collapsed="false">
      <c r="A26" s="20" t="str">
        <f aca="false">'Vklady - 123Q2013 (hodnoty)'!A26</f>
        <v>Jihomoravský kraj</v>
      </c>
      <c r="B26" s="21" t="str">
        <f aca="false">'Vklady - 123Q2013 (hodnoty)'!B26</f>
        <v>Brno-venkov</v>
      </c>
      <c r="C26" s="20" t="n">
        <f aca="false">'Vklady - 123Q2013 (hodnoty)'!C26</f>
        <v>11852</v>
      </c>
      <c r="D26" s="20" t="n">
        <f aca="false">'Vklady - 123Q2013 (hodnoty)'!D26</f>
        <v>12543</v>
      </c>
      <c r="E26" s="33" t="n">
        <f aca="false">'Vklady - 123Q2013 (hodnoty)'!E26/'Vklady - 123Q2013 (hodnoty)'!D26</f>
        <v>0.530495096866778</v>
      </c>
      <c r="F26" s="20" t="n">
        <f aca="false">'Vklady - 123Q2013 (hodnoty)'!F26</f>
        <v>10130</v>
      </c>
      <c r="G26" s="20" t="n">
        <f aca="false">'Vklady - 123Q2013 (hodnoty)'!G26</f>
        <v>1291</v>
      </c>
      <c r="H26" s="20" t="n">
        <f aca="false">'Vklady - 123Q2013 (hodnoty)'!H26</f>
        <v>935</v>
      </c>
      <c r="I26" s="20" t="n">
        <f aca="false">'Vklady - 123Q2013 (hodnoty)'!I26</f>
        <v>66</v>
      </c>
      <c r="J26" s="20" t="n">
        <f aca="false">'Vklady - 123Q2013 (hodnoty)'!J26</f>
        <v>613</v>
      </c>
      <c r="K26" s="20" t="n">
        <f aca="false">'Vklady - 123Q2013 (hodnoty)'!K26</f>
        <v>102</v>
      </c>
      <c r="L26" s="20" t="n">
        <f aca="false">'Vklady - 123Q2013 (hodnoty)'!L26</f>
        <v>0</v>
      </c>
      <c r="M26" s="33" t="n">
        <f aca="false">'Vklady - 123Q2013 (hodnoty)'!M26/'Vklady - 123Q2013 (hodnoty)'!D26</f>
        <v>0.28741130511042</v>
      </c>
      <c r="N26" s="33" t="n">
        <f aca="false">'Vklady - 123Q2013 (hodnoty)'!N26/'Vklady - 123Q2013 (hodnoty)'!D26</f>
        <v>0.174121023678546</v>
      </c>
      <c r="O26" s="33" t="n">
        <f aca="false">'Vklady - 123Q2013 (hodnoty)'!O26/'Vklady - 123Q2013 (hodnoty)'!D26</f>
        <v>0.00797257434425576</v>
      </c>
      <c r="P26" s="33" t="n">
        <f aca="false">'Vklady - 123Q2013 (hodnoty)'!P26/'Vklady - 123Q2013 (hodnoty)'!D26</f>
        <v>0</v>
      </c>
    </row>
    <row r="27" customFormat="false" ht="12.75" hidden="false" customHeight="false" outlineLevel="0" collapsed="false">
      <c r="A27" s="20" t="str">
        <f aca="false">'Vklady - 123Q2013 (hodnoty)'!A27</f>
        <v>Moravskoslezský kraj</v>
      </c>
      <c r="B27" s="21" t="str">
        <f aca="false">'Vklady - 123Q2013 (hodnoty)'!B27</f>
        <v>Bruntál</v>
      </c>
      <c r="C27" s="20" t="n">
        <f aca="false">'Vklady - 123Q2013 (hodnoty)'!C27</f>
        <v>1712</v>
      </c>
      <c r="D27" s="20" t="n">
        <f aca="false">'Vklady - 123Q2013 (hodnoty)'!D27</f>
        <v>1790</v>
      </c>
      <c r="E27" s="33" t="n">
        <f aca="false">'Vklady - 123Q2013 (hodnoty)'!E27/'Vklady - 123Q2013 (hodnoty)'!D27</f>
        <v>0.568156424581006</v>
      </c>
      <c r="F27" s="20" t="n">
        <f aca="false">'Vklady - 123Q2013 (hodnoty)'!F27</f>
        <v>1247</v>
      </c>
      <c r="G27" s="20" t="n">
        <f aca="false">'Vklady - 123Q2013 (hodnoty)'!G27</f>
        <v>235</v>
      </c>
      <c r="H27" s="20" t="n">
        <f aca="false">'Vklady - 123Q2013 (hodnoty)'!H27</f>
        <v>169</v>
      </c>
      <c r="I27" s="20" t="n">
        <f aca="false">'Vklady - 123Q2013 (hodnoty)'!I27</f>
        <v>7</v>
      </c>
      <c r="J27" s="20" t="n">
        <f aca="false">'Vklady - 123Q2013 (hodnoty)'!J27</f>
        <v>128</v>
      </c>
      <c r="K27" s="20" t="n">
        <f aca="false">'Vklady - 123Q2013 (hodnoty)'!K27</f>
        <v>2</v>
      </c>
      <c r="L27" s="20" t="n">
        <f aca="false">'Vklady - 123Q2013 (hodnoty)'!L27</f>
        <v>0</v>
      </c>
      <c r="M27" s="33" t="n">
        <f aca="false">'Vklady - 123Q2013 (hodnoty)'!M27/'Vklady - 123Q2013 (hodnoty)'!D27</f>
        <v>0.244692737430168</v>
      </c>
      <c r="N27" s="33" t="n">
        <f aca="false">'Vklady - 123Q2013 (hodnoty)'!N27/'Vklady - 123Q2013 (hodnoty)'!D27</f>
        <v>0.179888268156425</v>
      </c>
      <c r="O27" s="33" t="n">
        <f aca="false">'Vklady - 123Q2013 (hodnoty)'!O27/'Vklady - 123Q2013 (hodnoty)'!D27</f>
        <v>0.00726256983240224</v>
      </c>
      <c r="P27" s="33" t="n">
        <f aca="false">'Vklady - 123Q2013 (hodnoty)'!P27/'Vklady - 123Q2013 (hodnoty)'!D27</f>
        <v>0</v>
      </c>
    </row>
    <row r="28" customFormat="false" ht="12.75" hidden="false" customHeight="false" outlineLevel="0" collapsed="false">
      <c r="A28" s="20" t="str">
        <f aca="false">'Vklady - 123Q2013 (hodnoty)'!A28</f>
        <v>Jihomoravský kraj</v>
      </c>
      <c r="B28" s="21" t="str">
        <f aca="false">'Vklady - 123Q2013 (hodnoty)'!B28</f>
        <v>Břeclav</v>
      </c>
      <c r="C28" s="20" t="n">
        <f aca="false">'Vklady - 123Q2013 (hodnoty)'!C28</f>
        <v>3429</v>
      </c>
      <c r="D28" s="20" t="n">
        <f aca="false">'Vklady - 123Q2013 (hodnoty)'!D28</f>
        <v>3547</v>
      </c>
      <c r="E28" s="33" t="n">
        <f aca="false">'Vklady - 123Q2013 (hodnoty)'!E28/'Vklady - 123Q2013 (hodnoty)'!D28</f>
        <v>0.635466591485763</v>
      </c>
      <c r="F28" s="20" t="n">
        <f aca="false">'Vklady - 123Q2013 (hodnoty)'!F28</f>
        <v>3229</v>
      </c>
      <c r="G28" s="20" t="n">
        <f aca="false">'Vklady - 123Q2013 (hodnoty)'!G28</f>
        <v>460</v>
      </c>
      <c r="H28" s="20" t="n">
        <f aca="false">'Vklady - 123Q2013 (hodnoty)'!H28</f>
        <v>262</v>
      </c>
      <c r="I28" s="20" t="n">
        <f aca="false">'Vklady - 123Q2013 (hodnoty)'!I28</f>
        <v>3</v>
      </c>
      <c r="J28" s="20" t="n">
        <f aca="false">'Vklady - 123Q2013 (hodnoty)'!J28</f>
        <v>204</v>
      </c>
      <c r="K28" s="20" t="n">
        <f aca="false">'Vklady - 123Q2013 (hodnoty)'!K28</f>
        <v>6</v>
      </c>
      <c r="L28" s="20" t="n">
        <f aca="false">'Vklady - 123Q2013 (hodnoty)'!L28</f>
        <v>0</v>
      </c>
      <c r="M28" s="33" t="n">
        <f aca="false">'Vklady - 123Q2013 (hodnoty)'!M28/'Vklady - 123Q2013 (hodnoty)'!D28</f>
        <v>0.265012686777559</v>
      </c>
      <c r="N28" s="33" t="n">
        <f aca="false">'Vklady - 123Q2013 (hodnoty)'!N28/'Vklady - 123Q2013 (hodnoty)'!D28</f>
        <v>0.0933182971525233</v>
      </c>
      <c r="O28" s="33" t="n">
        <f aca="false">'Vklady - 123Q2013 (hodnoty)'!O28/'Vklady - 123Q2013 (hodnoty)'!D28</f>
        <v>0.00620242458415563</v>
      </c>
      <c r="P28" s="33" t="n">
        <f aca="false">'Vklady - 123Q2013 (hodnoty)'!P28/'Vklady - 123Q2013 (hodnoty)'!D28</f>
        <v>0</v>
      </c>
    </row>
    <row r="29" customFormat="false" ht="12.75" hidden="false" customHeight="false" outlineLevel="0" collapsed="false">
      <c r="A29" s="20" t="str">
        <f aca="false">'Vklady - 123Q2013 (hodnoty)'!A29</f>
        <v>Vysočina</v>
      </c>
      <c r="B29" s="21" t="str">
        <f aca="false">'Vklady - 123Q2013 (hodnoty)'!B29</f>
        <v>Bystřice nad Pernštejnem</v>
      </c>
      <c r="C29" s="20" t="n">
        <f aca="false">'Vklady - 123Q2013 (hodnoty)'!C29</f>
        <v>799</v>
      </c>
      <c r="D29" s="20" t="n">
        <f aca="false">'Vklady - 123Q2013 (hodnoty)'!D29</f>
        <v>847</v>
      </c>
      <c r="E29" s="33" t="n">
        <f aca="false">'Vklady - 123Q2013 (hodnoty)'!E29/'Vklady - 123Q2013 (hodnoty)'!D29</f>
        <v>0.630460448642267</v>
      </c>
      <c r="F29" s="20" t="n">
        <f aca="false">'Vklady - 123Q2013 (hodnoty)'!F29</f>
        <v>1716</v>
      </c>
      <c r="G29" s="20" t="n">
        <f aca="false">'Vklady - 123Q2013 (hodnoty)'!G29</f>
        <v>139</v>
      </c>
      <c r="H29" s="20" t="n">
        <f aca="false">'Vklady - 123Q2013 (hodnoty)'!H29</f>
        <v>66</v>
      </c>
      <c r="I29" s="20" t="n">
        <f aca="false">'Vklady - 123Q2013 (hodnoty)'!I29</f>
        <v>0</v>
      </c>
      <c r="J29" s="20" t="n">
        <f aca="false">'Vklady - 123Q2013 (hodnoty)'!J29</f>
        <v>25</v>
      </c>
      <c r="K29" s="20" t="n">
        <f aca="false">'Vklady - 123Q2013 (hodnoty)'!K29</f>
        <v>0</v>
      </c>
      <c r="L29" s="20" t="n">
        <f aca="false">'Vklady - 123Q2013 (hodnoty)'!L29</f>
        <v>0</v>
      </c>
      <c r="M29" s="33" t="n">
        <f aca="false">'Vklady - 123Q2013 (hodnoty)'!M29/'Vklady - 123Q2013 (hodnoty)'!D29</f>
        <v>0.158205430932704</v>
      </c>
      <c r="N29" s="33" t="n">
        <f aca="false">'Vklady - 123Q2013 (hodnoty)'!N29/'Vklady - 123Q2013 (hodnoty)'!D29</f>
        <v>0.201889020070838</v>
      </c>
      <c r="O29" s="33" t="n">
        <f aca="false">'Vklady - 123Q2013 (hodnoty)'!O29/'Vklady - 123Q2013 (hodnoty)'!D29</f>
        <v>0.00944510035419126</v>
      </c>
      <c r="P29" s="33" t="n">
        <f aca="false">'Vklady - 123Q2013 (hodnoty)'!P29/'Vklady - 123Q2013 (hodnoty)'!D29</f>
        <v>0</v>
      </c>
    </row>
    <row r="30" customFormat="false" ht="12.75" hidden="false" customHeight="false" outlineLevel="0" collapsed="false">
      <c r="A30" s="20" t="str">
        <f aca="false">'Vklady - 123Q2013 (hodnoty)'!A30</f>
        <v>Liberecký kraj</v>
      </c>
      <c r="B30" s="21" t="str">
        <f aca="false">'Vklady - 123Q2013 (hodnoty)'!B30</f>
        <v>Česká Lípa</v>
      </c>
      <c r="C30" s="20" t="n">
        <f aca="false">'Vklady - 123Q2013 (hodnoty)'!C30</f>
        <v>3806</v>
      </c>
      <c r="D30" s="20" t="n">
        <f aca="false">'Vklady - 123Q2013 (hodnoty)'!D30</f>
        <v>4000</v>
      </c>
      <c r="E30" s="33" t="n">
        <f aca="false">'Vklady - 123Q2013 (hodnoty)'!E30/'Vklady - 123Q2013 (hodnoty)'!D30</f>
        <v>0.54225</v>
      </c>
      <c r="F30" s="20" t="n">
        <f aca="false">'Vklady - 123Q2013 (hodnoty)'!F30</f>
        <v>2347</v>
      </c>
      <c r="G30" s="20" t="n">
        <f aca="false">'Vklady - 123Q2013 (hodnoty)'!G30</f>
        <v>485</v>
      </c>
      <c r="H30" s="20" t="n">
        <f aca="false">'Vklady - 123Q2013 (hodnoty)'!H30</f>
        <v>402</v>
      </c>
      <c r="I30" s="20" t="n">
        <f aca="false">'Vklady - 123Q2013 (hodnoty)'!I30</f>
        <v>5</v>
      </c>
      <c r="J30" s="20" t="n">
        <f aca="false">'Vklady - 123Q2013 (hodnoty)'!J30</f>
        <v>289</v>
      </c>
      <c r="K30" s="20" t="n">
        <f aca="false">'Vklady - 123Q2013 (hodnoty)'!K30</f>
        <v>2</v>
      </c>
      <c r="L30" s="20" t="n">
        <f aca="false">'Vklady - 123Q2013 (hodnoty)'!L30</f>
        <v>0</v>
      </c>
      <c r="M30" s="33" t="n">
        <f aca="false">'Vklady - 123Q2013 (hodnoty)'!M30/'Vklady - 123Q2013 (hodnoty)'!D30</f>
        <v>0.27875</v>
      </c>
      <c r="N30" s="33" t="n">
        <f aca="false">'Vklady - 123Q2013 (hodnoty)'!N30/'Vklady - 123Q2013 (hodnoty)'!D30</f>
        <v>0.166</v>
      </c>
      <c r="O30" s="33" t="n">
        <f aca="false">'Vklady - 123Q2013 (hodnoty)'!O30/'Vklady - 123Q2013 (hodnoty)'!D30</f>
        <v>0.01275</v>
      </c>
      <c r="P30" s="33" t="n">
        <f aca="false">'Vklady - 123Q2013 (hodnoty)'!P30/'Vklady - 123Q2013 (hodnoty)'!D30</f>
        <v>0.00025</v>
      </c>
    </row>
    <row r="31" customFormat="false" ht="12.75" hidden="false" customHeight="false" outlineLevel="0" collapsed="false">
      <c r="A31" s="20" t="str">
        <f aca="false">'Vklady - 123Q2013 (hodnoty)'!A31</f>
        <v>Jihočeský kraj</v>
      </c>
      <c r="B31" s="21" t="str">
        <f aca="false">'Vklady - 123Q2013 (hodnoty)'!B31</f>
        <v>České Budějovice</v>
      </c>
      <c r="C31" s="20" t="n">
        <f aca="false">'Vklady - 123Q2013 (hodnoty)'!C31</f>
        <v>9525</v>
      </c>
      <c r="D31" s="20" t="n">
        <f aca="false">'Vklady - 123Q2013 (hodnoty)'!D31</f>
        <v>10063</v>
      </c>
      <c r="E31" s="33" t="n">
        <f aca="false">'Vklady - 123Q2013 (hodnoty)'!E31/'Vklady - 123Q2013 (hodnoty)'!D31</f>
        <v>0.494385372155421</v>
      </c>
      <c r="F31" s="20" t="n">
        <f aca="false">'Vklady - 123Q2013 (hodnoty)'!F31</f>
        <v>8139</v>
      </c>
      <c r="G31" s="20" t="n">
        <f aca="false">'Vklady - 123Q2013 (hodnoty)'!G31</f>
        <v>862</v>
      </c>
      <c r="H31" s="20" t="n">
        <f aca="false">'Vklady - 123Q2013 (hodnoty)'!H31</f>
        <v>618</v>
      </c>
      <c r="I31" s="20" t="n">
        <f aca="false">'Vklady - 123Q2013 (hodnoty)'!I31</f>
        <v>49</v>
      </c>
      <c r="J31" s="20" t="n">
        <f aca="false">'Vklady - 123Q2013 (hodnoty)'!J31</f>
        <v>1364</v>
      </c>
      <c r="K31" s="20" t="n">
        <f aca="false">'Vklady - 123Q2013 (hodnoty)'!K31</f>
        <v>52</v>
      </c>
      <c r="L31" s="20" t="n">
        <f aca="false">'Vklady - 123Q2013 (hodnoty)'!L31</f>
        <v>0</v>
      </c>
      <c r="M31" s="33" t="n">
        <f aca="false">'Vklady - 123Q2013 (hodnoty)'!M31/'Vklady - 123Q2013 (hodnoty)'!D31</f>
        <v>0.28460697605088</v>
      </c>
      <c r="N31" s="33" t="n">
        <f aca="false">'Vklady - 123Q2013 (hodnoty)'!N31/'Vklady - 123Q2013 (hodnoty)'!D31</f>
        <v>0.215740832753652</v>
      </c>
      <c r="O31" s="33" t="n">
        <f aca="false">'Vklady - 123Q2013 (hodnoty)'!O31/'Vklady - 123Q2013 (hodnoty)'!D31</f>
        <v>0.00506807115174401</v>
      </c>
      <c r="P31" s="33" t="n">
        <f aca="false">'Vklady - 123Q2013 (hodnoty)'!P31/'Vklady - 123Q2013 (hodnoty)'!D31</f>
        <v>0.000198747888303687</v>
      </c>
    </row>
    <row r="32" customFormat="false" ht="12.75" hidden="false" customHeight="false" outlineLevel="0" collapsed="false">
      <c r="A32" s="20" t="str">
        <f aca="false">'Vklady - 123Q2013 (hodnoty)'!A32</f>
        <v>Jihočeský kraj</v>
      </c>
      <c r="B32" s="21" t="str">
        <f aca="false">'Vklady - 123Q2013 (hodnoty)'!B32</f>
        <v>Český Krumlov</v>
      </c>
      <c r="C32" s="20" t="n">
        <f aca="false">'Vklady - 123Q2013 (hodnoty)'!C32</f>
        <v>3371</v>
      </c>
      <c r="D32" s="20" t="n">
        <f aca="false">'Vklady - 123Q2013 (hodnoty)'!D32</f>
        <v>3683</v>
      </c>
      <c r="E32" s="33" t="n">
        <f aca="false">'Vklady - 123Q2013 (hodnoty)'!E32/'Vklady - 123Q2013 (hodnoty)'!D32</f>
        <v>0.590279663317947</v>
      </c>
      <c r="F32" s="20" t="n">
        <f aca="false">'Vklady - 123Q2013 (hodnoty)'!F32</f>
        <v>3656</v>
      </c>
      <c r="G32" s="20" t="n">
        <f aca="false">'Vklady - 123Q2013 (hodnoty)'!G32</f>
        <v>469</v>
      </c>
      <c r="H32" s="20" t="n">
        <f aca="false">'Vklady - 123Q2013 (hodnoty)'!H32</f>
        <v>343</v>
      </c>
      <c r="I32" s="20" t="n">
        <f aca="false">'Vklady - 123Q2013 (hodnoty)'!I32</f>
        <v>8</v>
      </c>
      <c r="J32" s="20" t="n">
        <f aca="false">'Vklady - 123Q2013 (hodnoty)'!J32</f>
        <v>522</v>
      </c>
      <c r="K32" s="20" t="n">
        <f aca="false">'Vklady - 123Q2013 (hodnoty)'!K32</f>
        <v>0</v>
      </c>
      <c r="L32" s="20" t="n">
        <f aca="false">'Vklady - 123Q2013 (hodnoty)'!L32</f>
        <v>0</v>
      </c>
      <c r="M32" s="33" t="n">
        <f aca="false">'Vklady - 123Q2013 (hodnoty)'!M32/'Vklady - 123Q2013 (hodnoty)'!D32</f>
        <v>0.228617974477328</v>
      </c>
      <c r="N32" s="33" t="n">
        <f aca="false">'Vklady - 123Q2013 (hodnoty)'!N32/'Vklady - 123Q2013 (hodnoty)'!D32</f>
        <v>0.159652457235949</v>
      </c>
      <c r="O32" s="33" t="n">
        <f aca="false">'Vklady - 123Q2013 (hodnoty)'!O32/'Vklady - 123Q2013 (hodnoty)'!D32</f>
        <v>0.0206353516155308</v>
      </c>
      <c r="P32" s="33" t="n">
        <f aca="false">'Vklady - 123Q2013 (hodnoty)'!P32/'Vklady - 123Q2013 (hodnoty)'!D32</f>
        <v>0.000814553353244638</v>
      </c>
    </row>
    <row r="33" customFormat="false" ht="12.75" hidden="false" customHeight="false" outlineLevel="0" collapsed="false">
      <c r="A33" s="20" t="str">
        <f aca="false">'Vklady - 123Q2013 (hodnoty)'!A33</f>
        <v>Jihočeský kraj</v>
      </c>
      <c r="B33" s="21" t="str">
        <f aca="false">'Vklady - 123Q2013 (hodnoty)'!B33</f>
        <v>Dačice</v>
      </c>
      <c r="C33" s="20" t="n">
        <f aca="false">'Vklady - 123Q2013 (hodnoty)'!C33</f>
        <v>904</v>
      </c>
      <c r="D33" s="20" t="n">
        <f aca="false">'Vklady - 123Q2013 (hodnoty)'!D33</f>
        <v>944</v>
      </c>
      <c r="E33" s="33" t="n">
        <f aca="false">'Vklady - 123Q2013 (hodnoty)'!E33/'Vklady - 123Q2013 (hodnoty)'!D33</f>
        <v>0.552966101694915</v>
      </c>
      <c r="F33" s="20" t="n">
        <f aca="false">'Vklady - 123Q2013 (hodnoty)'!F33</f>
        <v>1659</v>
      </c>
      <c r="G33" s="20" t="n">
        <f aca="false">'Vklady - 123Q2013 (hodnoty)'!G33</f>
        <v>116</v>
      </c>
      <c r="H33" s="20" t="n">
        <f aca="false">'Vklady - 123Q2013 (hodnoty)'!H33</f>
        <v>119</v>
      </c>
      <c r="I33" s="20" t="n">
        <f aca="false">'Vklady - 123Q2013 (hodnoty)'!I33</f>
        <v>2</v>
      </c>
      <c r="J33" s="20" t="n">
        <f aca="false">'Vklady - 123Q2013 (hodnoty)'!J33</f>
        <v>10</v>
      </c>
      <c r="K33" s="20" t="n">
        <f aca="false">'Vklady - 123Q2013 (hodnoty)'!K33</f>
        <v>0</v>
      </c>
      <c r="L33" s="20" t="n">
        <f aca="false">'Vklady - 123Q2013 (hodnoty)'!L33</f>
        <v>0</v>
      </c>
      <c r="M33" s="33" t="n">
        <f aca="false">'Vklady - 123Q2013 (hodnoty)'!M33/'Vklady - 123Q2013 (hodnoty)'!D33</f>
        <v>0.219279661016949</v>
      </c>
      <c r="N33" s="33" t="n">
        <f aca="false">'Vklady - 123Q2013 (hodnoty)'!N33/'Vklady - 123Q2013 (hodnoty)'!D33</f>
        <v>0.222457627118644</v>
      </c>
      <c r="O33" s="33" t="n">
        <f aca="false">'Vklady - 123Q2013 (hodnoty)'!O33/'Vklady - 123Q2013 (hodnoty)'!D33</f>
        <v>0.00529661016949153</v>
      </c>
      <c r="P33" s="33" t="n">
        <f aca="false">'Vklady - 123Q2013 (hodnoty)'!P33/'Vklady - 123Q2013 (hodnoty)'!D33</f>
        <v>0</v>
      </c>
    </row>
    <row r="34" customFormat="false" ht="12.75" hidden="false" customHeight="false" outlineLevel="0" collapsed="false">
      <c r="A34" s="20" t="str">
        <f aca="false">'Vklady - 123Q2013 (hodnoty)'!A34</f>
        <v>Ústecký kraj</v>
      </c>
      <c r="B34" s="21" t="str">
        <f aca="false">'Vklady - 123Q2013 (hodnoty)'!B34</f>
        <v>Děčín</v>
      </c>
      <c r="C34" s="20" t="n">
        <f aca="false">'Vklady - 123Q2013 (hodnoty)'!C34</f>
        <v>2627</v>
      </c>
      <c r="D34" s="20" t="n">
        <f aca="false">'Vklady - 123Q2013 (hodnoty)'!D34</f>
        <v>2738</v>
      </c>
      <c r="E34" s="33" t="n">
        <f aca="false">'Vklady - 123Q2013 (hodnoty)'!E34/'Vklady - 123Q2013 (hodnoty)'!D34</f>
        <v>0.535427319211103</v>
      </c>
      <c r="F34" s="20" t="n">
        <f aca="false">'Vklady - 123Q2013 (hodnoty)'!F34</f>
        <v>1143</v>
      </c>
      <c r="G34" s="20" t="n">
        <f aca="false">'Vklady - 123Q2013 (hodnoty)'!G34</f>
        <v>249</v>
      </c>
      <c r="H34" s="20" t="n">
        <f aca="false">'Vklady - 123Q2013 (hodnoty)'!H34</f>
        <v>167</v>
      </c>
      <c r="I34" s="20" t="n">
        <f aca="false">'Vklady - 123Q2013 (hodnoty)'!I34</f>
        <v>3</v>
      </c>
      <c r="J34" s="20" t="n">
        <f aca="false">'Vklady - 123Q2013 (hodnoty)'!J34</f>
        <v>269</v>
      </c>
      <c r="K34" s="20" t="n">
        <f aca="false">'Vklady - 123Q2013 (hodnoty)'!K34</f>
        <v>1</v>
      </c>
      <c r="L34" s="20" t="n">
        <f aca="false">'Vklady - 123Q2013 (hodnoty)'!L34</f>
        <v>1</v>
      </c>
      <c r="M34" s="33" t="n">
        <f aca="false">'Vklady - 123Q2013 (hodnoty)'!M34/'Vklady - 123Q2013 (hodnoty)'!D34</f>
        <v>0.303140978816654</v>
      </c>
      <c r="N34" s="33" t="n">
        <f aca="false">'Vklady - 123Q2013 (hodnoty)'!N34/'Vklady - 123Q2013 (hodnoty)'!D34</f>
        <v>0.156683710737765</v>
      </c>
      <c r="O34" s="33" t="n">
        <f aca="false">'Vklady - 123Q2013 (hodnoty)'!O34/'Vklady - 123Q2013 (hodnoty)'!D34</f>
        <v>0.00474799123447772</v>
      </c>
      <c r="P34" s="33" t="n">
        <f aca="false">'Vklady - 123Q2013 (hodnoty)'!P34/'Vklady - 123Q2013 (hodnoty)'!D34</f>
        <v>0</v>
      </c>
    </row>
    <row r="35" customFormat="false" ht="12.75" hidden="false" customHeight="false" outlineLevel="0" collapsed="false">
      <c r="A35" s="20" t="str">
        <f aca="false">'Vklady - 123Q2013 (hodnoty)'!A35</f>
        <v>Plzeňský kraj</v>
      </c>
      <c r="B35" s="21" t="str">
        <f aca="false">'Vklady - 123Q2013 (hodnoty)'!B35</f>
        <v>Domažlice</v>
      </c>
      <c r="C35" s="20" t="n">
        <f aca="false">'Vklady - 123Q2013 (hodnoty)'!C35</f>
        <v>2759</v>
      </c>
      <c r="D35" s="20" t="n">
        <f aca="false">'Vklady - 123Q2013 (hodnoty)'!D35</f>
        <v>2923</v>
      </c>
      <c r="E35" s="33" t="n">
        <f aca="false">'Vklady - 123Q2013 (hodnoty)'!E35/'Vklady - 123Q2013 (hodnoty)'!D35</f>
        <v>0.622990078686281</v>
      </c>
      <c r="F35" s="20" t="n">
        <f aca="false">'Vklady - 123Q2013 (hodnoty)'!F35</f>
        <v>3913</v>
      </c>
      <c r="G35" s="20" t="n">
        <f aca="false">'Vklady - 123Q2013 (hodnoty)'!G35</f>
        <v>392</v>
      </c>
      <c r="H35" s="20" t="n">
        <f aca="false">'Vklady - 123Q2013 (hodnoty)'!H35</f>
        <v>255</v>
      </c>
      <c r="I35" s="20" t="n">
        <f aca="false">'Vklady - 123Q2013 (hodnoty)'!I35</f>
        <v>10</v>
      </c>
      <c r="J35" s="20" t="n">
        <f aca="false">'Vklady - 123Q2013 (hodnoty)'!J35</f>
        <v>118</v>
      </c>
      <c r="K35" s="20" t="n">
        <f aca="false">'Vklady - 123Q2013 (hodnoty)'!K35</f>
        <v>1</v>
      </c>
      <c r="L35" s="20" t="n">
        <f aca="false">'Vklady - 123Q2013 (hodnoty)'!L35</f>
        <v>0</v>
      </c>
      <c r="M35" s="33" t="n">
        <f aca="false">'Vklady - 123Q2013 (hodnoty)'!M35/'Vklady - 123Q2013 (hodnoty)'!D35</f>
        <v>0.211084502223743</v>
      </c>
      <c r="N35" s="33" t="n">
        <f aca="false">'Vklady - 123Q2013 (hodnoty)'!N35/'Vklady - 123Q2013 (hodnoty)'!D35</f>
        <v>0.159083133766678</v>
      </c>
      <c r="O35" s="33" t="n">
        <f aca="false">'Vklady - 123Q2013 (hodnoty)'!O35/'Vklady - 123Q2013 (hodnoty)'!D35</f>
        <v>0.00684228532329798</v>
      </c>
      <c r="P35" s="33" t="n">
        <f aca="false">'Vklady - 123Q2013 (hodnoty)'!P35/'Vklady - 123Q2013 (hodnoty)'!D35</f>
        <v>0</v>
      </c>
    </row>
    <row r="36" customFormat="false" ht="12.75" hidden="false" customHeight="false" outlineLevel="0" collapsed="false">
      <c r="A36" s="20" t="str">
        <f aca="false">'Vklady - 123Q2013 (hodnoty)'!A36</f>
        <v>Moravskoslezský kraj</v>
      </c>
      <c r="B36" s="21" t="str">
        <f aca="false">'Vklady - 123Q2013 (hodnoty)'!B36</f>
        <v>Frýdek-Místek</v>
      </c>
      <c r="C36" s="20" t="n">
        <f aca="false">'Vklady - 123Q2013 (hodnoty)'!C36</f>
        <v>5885</v>
      </c>
      <c r="D36" s="20" t="n">
        <f aca="false">'Vklady - 123Q2013 (hodnoty)'!D36</f>
        <v>6228</v>
      </c>
      <c r="E36" s="33" t="n">
        <f aca="false">'Vklady - 123Q2013 (hodnoty)'!E36/'Vklady - 123Q2013 (hodnoty)'!D36</f>
        <v>0.467405266538215</v>
      </c>
      <c r="F36" s="20" t="n">
        <f aca="false">'Vklady - 123Q2013 (hodnoty)'!F36</f>
        <v>3034</v>
      </c>
      <c r="G36" s="20" t="n">
        <f aca="false">'Vklady - 123Q2013 (hodnoty)'!G36</f>
        <v>460</v>
      </c>
      <c r="H36" s="20" t="n">
        <f aca="false">'Vklady - 123Q2013 (hodnoty)'!H36</f>
        <v>369</v>
      </c>
      <c r="I36" s="20" t="n">
        <f aca="false">'Vklady - 123Q2013 (hodnoty)'!I36</f>
        <v>15</v>
      </c>
      <c r="J36" s="20" t="n">
        <f aca="false">'Vklady - 123Q2013 (hodnoty)'!J36</f>
        <v>398</v>
      </c>
      <c r="K36" s="20" t="n">
        <f aca="false">'Vklady - 123Q2013 (hodnoty)'!K36</f>
        <v>10</v>
      </c>
      <c r="L36" s="20" t="n">
        <f aca="false">'Vklady - 123Q2013 (hodnoty)'!L36</f>
        <v>0</v>
      </c>
      <c r="M36" s="33" t="n">
        <f aca="false">'Vklady - 123Q2013 (hodnoty)'!M36/'Vklady - 123Q2013 (hodnoty)'!D36</f>
        <v>0.301701991008349</v>
      </c>
      <c r="N36" s="33" t="n">
        <f aca="false">'Vklady - 123Q2013 (hodnoty)'!N36/'Vklady - 123Q2013 (hodnoty)'!D36</f>
        <v>0.224630700064226</v>
      </c>
      <c r="O36" s="33" t="n">
        <f aca="false">'Vklady - 123Q2013 (hodnoty)'!O36/'Vklady - 123Q2013 (hodnoty)'!D36</f>
        <v>0.00626204238921002</v>
      </c>
      <c r="P36" s="33" t="n">
        <f aca="false">'Vklady - 123Q2013 (hodnoty)'!P36/'Vklady - 123Q2013 (hodnoty)'!D36</f>
        <v>0</v>
      </c>
    </row>
    <row r="37" customFormat="false" ht="12.75" hidden="false" customHeight="false" outlineLevel="0" collapsed="false">
      <c r="A37" s="20" t="str">
        <f aca="false">'Vklady - 123Q2013 (hodnoty)'!A37</f>
        <v>Liberecký kraj</v>
      </c>
      <c r="B37" s="21" t="str">
        <f aca="false">'Vklady - 123Q2013 (hodnoty)'!B37</f>
        <v>Frýdlant</v>
      </c>
      <c r="C37" s="20" t="n">
        <f aca="false">'Vklady - 123Q2013 (hodnoty)'!C37</f>
        <v>791</v>
      </c>
      <c r="D37" s="20" t="n">
        <f aca="false">'Vklady - 123Q2013 (hodnoty)'!D37</f>
        <v>845</v>
      </c>
      <c r="E37" s="33" t="n">
        <f aca="false">'Vklady - 123Q2013 (hodnoty)'!E37/'Vklady - 123Q2013 (hodnoty)'!D37</f>
        <v>0.564497041420118</v>
      </c>
      <c r="F37" s="20" t="n">
        <f aca="false">'Vklady - 123Q2013 (hodnoty)'!F37</f>
        <v>696</v>
      </c>
      <c r="G37" s="20" t="n">
        <f aca="false">'Vklady - 123Q2013 (hodnoty)'!G37</f>
        <v>100</v>
      </c>
      <c r="H37" s="20" t="n">
        <f aca="false">'Vklady - 123Q2013 (hodnoty)'!H37</f>
        <v>52</v>
      </c>
      <c r="I37" s="20" t="n">
        <f aca="false">'Vklady - 123Q2013 (hodnoty)'!I37</f>
        <v>1</v>
      </c>
      <c r="J37" s="20" t="n">
        <f aca="false">'Vklady - 123Q2013 (hodnoty)'!J37</f>
        <v>33</v>
      </c>
      <c r="K37" s="20" t="n">
        <f aca="false">'Vklady - 123Q2013 (hodnoty)'!K37</f>
        <v>0</v>
      </c>
      <c r="L37" s="20" t="n">
        <f aca="false">'Vklady - 123Q2013 (hodnoty)'!L37</f>
        <v>1</v>
      </c>
      <c r="M37" s="33" t="n">
        <f aca="false">'Vklady - 123Q2013 (hodnoty)'!M37/'Vklady - 123Q2013 (hodnoty)'!D37</f>
        <v>0.242603550295858</v>
      </c>
      <c r="N37" s="33" t="n">
        <f aca="false">'Vklady - 123Q2013 (hodnoty)'!N37/'Vklady - 123Q2013 (hodnoty)'!D37</f>
        <v>0.189349112426036</v>
      </c>
      <c r="O37" s="33" t="n">
        <f aca="false">'Vklady - 123Q2013 (hodnoty)'!O37/'Vklady - 123Q2013 (hodnoty)'!D37</f>
        <v>0.00355029585798817</v>
      </c>
      <c r="P37" s="33" t="n">
        <f aca="false">'Vklady - 123Q2013 (hodnoty)'!P37/'Vklady - 123Q2013 (hodnoty)'!D37</f>
        <v>0</v>
      </c>
    </row>
    <row r="38" customFormat="false" ht="12.75" hidden="false" customHeight="false" outlineLevel="0" collapsed="false">
      <c r="A38" s="20" t="str">
        <f aca="false">'Vklady - 123Q2013 (hodnoty)'!A38</f>
        <v>Vysočina</v>
      </c>
      <c r="B38" s="21" t="str">
        <f aca="false">'Vklady - 123Q2013 (hodnoty)'!B38</f>
        <v>Havlíčkův Brod</v>
      </c>
      <c r="C38" s="20" t="n">
        <f aca="false">'Vklady - 123Q2013 (hodnoty)'!C38</f>
        <v>4101</v>
      </c>
      <c r="D38" s="20" t="n">
        <f aca="false">'Vklady - 123Q2013 (hodnoty)'!D38</f>
        <v>4448</v>
      </c>
      <c r="E38" s="33" t="n">
        <f aca="false">'Vklady - 123Q2013 (hodnoty)'!E38/'Vklady - 123Q2013 (hodnoty)'!D38</f>
        <v>0.575989208633094</v>
      </c>
      <c r="F38" s="20" t="n">
        <f aca="false">'Vklady - 123Q2013 (hodnoty)'!F38</f>
        <v>5503</v>
      </c>
      <c r="G38" s="20" t="n">
        <f aca="false">'Vklady - 123Q2013 (hodnoty)'!G38</f>
        <v>616</v>
      </c>
      <c r="H38" s="20" t="n">
        <f aca="false">'Vklady - 123Q2013 (hodnoty)'!H38</f>
        <v>389</v>
      </c>
      <c r="I38" s="20" t="n">
        <f aca="false">'Vklady - 123Q2013 (hodnoty)'!I38</f>
        <v>11</v>
      </c>
      <c r="J38" s="20" t="n">
        <f aca="false">'Vklady - 123Q2013 (hodnoty)'!J38</f>
        <v>241</v>
      </c>
      <c r="K38" s="20" t="n">
        <f aca="false">'Vklady - 123Q2013 (hodnoty)'!K38</f>
        <v>0</v>
      </c>
      <c r="L38" s="20" t="n">
        <f aca="false">'Vklady - 123Q2013 (hodnoty)'!L38</f>
        <v>1</v>
      </c>
      <c r="M38" s="33" t="n">
        <f aca="false">'Vklady - 123Q2013 (hodnoty)'!M38/'Vklady - 123Q2013 (hodnoty)'!D38</f>
        <v>0.25</v>
      </c>
      <c r="N38" s="33" t="n">
        <f aca="false">'Vklady - 123Q2013 (hodnoty)'!N38/'Vklady - 123Q2013 (hodnoty)'!D38</f>
        <v>0.15580035971223</v>
      </c>
      <c r="O38" s="33" t="n">
        <f aca="false">'Vklady - 123Q2013 (hodnoty)'!O38/'Vklady - 123Q2013 (hodnoty)'!D38</f>
        <v>0.0182104316546763</v>
      </c>
      <c r="P38" s="33" t="n">
        <f aca="false">'Vklady - 123Q2013 (hodnoty)'!P38/'Vklady - 123Q2013 (hodnoty)'!D38</f>
        <v>0</v>
      </c>
    </row>
    <row r="39" customFormat="false" ht="12.75" hidden="false" customHeight="false" outlineLevel="0" collapsed="false">
      <c r="A39" s="20" t="str">
        <f aca="false">'Vklady - 123Q2013 (hodnoty)'!A39</f>
        <v>Jihomoravský kraj</v>
      </c>
      <c r="B39" s="21" t="str">
        <f aca="false">'Vklady - 123Q2013 (hodnoty)'!B39</f>
        <v>Hodonín</v>
      </c>
      <c r="C39" s="20" t="n">
        <f aca="false">'Vklady - 123Q2013 (hodnoty)'!C39</f>
        <v>5022</v>
      </c>
      <c r="D39" s="20" t="n">
        <f aca="false">'Vklady - 123Q2013 (hodnoty)'!D39</f>
        <v>5279</v>
      </c>
      <c r="E39" s="33" t="n">
        <f aca="false">'Vklady - 123Q2013 (hodnoty)'!E39/'Vklady - 123Q2013 (hodnoty)'!D39</f>
        <v>0.676453873839742</v>
      </c>
      <c r="F39" s="20" t="n">
        <f aca="false">'Vklady - 123Q2013 (hodnoty)'!F39</f>
        <v>7836</v>
      </c>
      <c r="G39" s="20" t="n">
        <f aca="false">'Vklady - 123Q2013 (hodnoty)'!G39</f>
        <v>832</v>
      </c>
      <c r="H39" s="20" t="n">
        <f aca="false">'Vklady - 123Q2013 (hodnoty)'!H39</f>
        <v>576</v>
      </c>
      <c r="I39" s="20" t="n">
        <f aca="false">'Vklady - 123Q2013 (hodnoty)'!I39</f>
        <v>13</v>
      </c>
      <c r="J39" s="20" t="n">
        <f aca="false">'Vklady - 123Q2013 (hodnoty)'!J39</f>
        <v>160</v>
      </c>
      <c r="K39" s="20" t="n">
        <f aca="false">'Vklady - 123Q2013 (hodnoty)'!K39</f>
        <v>15</v>
      </c>
      <c r="L39" s="20" t="n">
        <f aca="false">'Vklady - 123Q2013 (hodnoty)'!L39</f>
        <v>0</v>
      </c>
      <c r="M39" s="33" t="n">
        <f aca="false">'Vklady - 123Q2013 (hodnoty)'!M39/'Vklady - 123Q2013 (hodnoty)'!D39</f>
        <v>0.211971964387195</v>
      </c>
      <c r="N39" s="33" t="n">
        <f aca="false">'Vklady - 123Q2013 (hodnoty)'!N39/'Vklady - 123Q2013 (hodnoty)'!D39</f>
        <v>0.104375828755446</v>
      </c>
      <c r="O39" s="33" t="n">
        <f aca="false">'Vklady - 123Q2013 (hodnoty)'!O39/'Vklady - 123Q2013 (hodnoty)'!D39</f>
        <v>0.00719833301761697</v>
      </c>
      <c r="P39" s="33" t="n">
        <f aca="false">'Vklady - 123Q2013 (hodnoty)'!P39/'Vklady - 123Q2013 (hodnoty)'!D39</f>
        <v>0</v>
      </c>
    </row>
    <row r="40" customFormat="false" ht="12.75" hidden="false" customHeight="false" outlineLevel="0" collapsed="false">
      <c r="A40" s="20" t="str">
        <f aca="false">'Vklady - 123Q2013 (hodnoty)'!A40</f>
        <v>Zlínský kraj</v>
      </c>
      <c r="B40" s="21" t="str">
        <f aca="false">'Vklady - 123Q2013 (hodnoty)'!B40</f>
        <v>Holešov</v>
      </c>
      <c r="C40" s="20" t="n">
        <f aca="false">'Vklady - 123Q2013 (hodnoty)'!C40</f>
        <v>1522</v>
      </c>
      <c r="D40" s="20" t="n">
        <f aca="false">'Vklady - 123Q2013 (hodnoty)'!D40</f>
        <v>1600</v>
      </c>
      <c r="E40" s="33" t="n">
        <f aca="false">'Vklady - 123Q2013 (hodnoty)'!E40/'Vklady - 123Q2013 (hodnoty)'!D40</f>
        <v>0.5725</v>
      </c>
      <c r="F40" s="20" t="n">
        <f aca="false">'Vklady - 123Q2013 (hodnoty)'!F40</f>
        <v>1353</v>
      </c>
      <c r="G40" s="20" t="n">
        <f aca="false">'Vklady - 123Q2013 (hodnoty)'!G40</f>
        <v>181</v>
      </c>
      <c r="H40" s="20" t="n">
        <f aca="false">'Vklady - 123Q2013 (hodnoty)'!H40</f>
        <v>121</v>
      </c>
      <c r="I40" s="20" t="n">
        <f aca="false">'Vklady - 123Q2013 (hodnoty)'!I40</f>
        <v>1</v>
      </c>
      <c r="J40" s="20" t="n">
        <f aca="false">'Vklady - 123Q2013 (hodnoty)'!J40</f>
        <v>58</v>
      </c>
      <c r="K40" s="20" t="n">
        <f aca="false">'Vklady - 123Q2013 (hodnoty)'!K40</f>
        <v>0</v>
      </c>
      <c r="L40" s="20" t="n">
        <f aca="false">'Vklady - 123Q2013 (hodnoty)'!L40</f>
        <v>0</v>
      </c>
      <c r="M40" s="33" t="n">
        <f aca="false">'Vklady - 123Q2013 (hodnoty)'!M40/'Vklady - 123Q2013 (hodnoty)'!D40</f>
        <v>0.270625</v>
      </c>
      <c r="N40" s="33" t="n">
        <f aca="false">'Vklady - 123Q2013 (hodnoty)'!N40/'Vklady - 123Q2013 (hodnoty)'!D40</f>
        <v>0.149375</v>
      </c>
      <c r="O40" s="33" t="n">
        <f aca="false">'Vklady - 123Q2013 (hodnoty)'!O40/'Vklady - 123Q2013 (hodnoty)'!D40</f>
        <v>0.0075</v>
      </c>
      <c r="P40" s="33" t="n">
        <f aca="false">'Vklady - 123Q2013 (hodnoty)'!P40/'Vklady - 123Q2013 (hodnoty)'!D40</f>
        <v>0</v>
      </c>
    </row>
    <row r="41" customFormat="false" ht="12.75" hidden="false" customHeight="false" outlineLevel="0" collapsed="false">
      <c r="A41" s="20" t="str">
        <f aca="false">'Vklady - 123Q2013 (hodnoty)'!A41</f>
        <v>Královéhradecký kraj</v>
      </c>
      <c r="B41" s="21" t="str">
        <f aca="false">'Vklady - 123Q2013 (hodnoty)'!B41</f>
        <v>Hradec Králové</v>
      </c>
      <c r="C41" s="20" t="n">
        <f aca="false">'Vklady - 123Q2013 (hodnoty)'!C41</f>
        <v>6471</v>
      </c>
      <c r="D41" s="20" t="n">
        <f aca="false">'Vklady - 123Q2013 (hodnoty)'!D41</f>
        <v>6829</v>
      </c>
      <c r="E41" s="33" t="n">
        <f aca="false">'Vklady - 123Q2013 (hodnoty)'!E41/'Vklady - 123Q2013 (hodnoty)'!D41</f>
        <v>0.556596866305462</v>
      </c>
      <c r="F41" s="20" t="n">
        <f aca="false">'Vklady - 123Q2013 (hodnoty)'!F41</f>
        <v>3754</v>
      </c>
      <c r="G41" s="20" t="n">
        <f aca="false">'Vklady - 123Q2013 (hodnoty)'!G41</f>
        <v>794</v>
      </c>
      <c r="H41" s="20" t="n">
        <f aca="false">'Vklady - 123Q2013 (hodnoty)'!H41</f>
        <v>382</v>
      </c>
      <c r="I41" s="20" t="n">
        <f aca="false">'Vklady - 123Q2013 (hodnoty)'!I41</f>
        <v>18</v>
      </c>
      <c r="J41" s="20" t="n">
        <f aca="false">'Vklady - 123Q2013 (hodnoty)'!J41</f>
        <v>817</v>
      </c>
      <c r="K41" s="20" t="n">
        <f aca="false">'Vklady - 123Q2013 (hodnoty)'!K41</f>
        <v>41</v>
      </c>
      <c r="L41" s="20" t="n">
        <f aca="false">'Vklady - 123Q2013 (hodnoty)'!L41</f>
        <v>0</v>
      </c>
      <c r="M41" s="33" t="n">
        <f aca="false">'Vklady - 123Q2013 (hodnoty)'!M41/'Vklady - 123Q2013 (hodnoty)'!D41</f>
        <v>0.314980231366232</v>
      </c>
      <c r="N41" s="33" t="n">
        <f aca="false">'Vklady - 123Q2013 (hodnoty)'!N41/'Vklady - 123Q2013 (hodnoty)'!D41</f>
        <v>0.124176306926344</v>
      </c>
      <c r="O41" s="33" t="n">
        <f aca="false">'Vklady - 123Q2013 (hodnoty)'!O41/'Vklady - 123Q2013 (hodnoty)'!D41</f>
        <v>0.00424659540196222</v>
      </c>
      <c r="P41" s="33" t="n">
        <f aca="false">'Vklady - 123Q2013 (hodnoty)'!P41/'Vklady - 123Q2013 (hodnoty)'!D41</f>
        <v>0</v>
      </c>
    </row>
    <row r="42" customFormat="false" ht="12.75" hidden="false" customHeight="false" outlineLevel="0" collapsed="false">
      <c r="A42" s="20" t="str">
        <f aca="false">'Vklady - 123Q2013 (hodnoty)'!A42</f>
        <v>Olomoucký kraj</v>
      </c>
      <c r="B42" s="21" t="str">
        <f aca="false">'Vklady - 123Q2013 (hodnoty)'!B42</f>
        <v>Hranice</v>
      </c>
      <c r="C42" s="20" t="n">
        <f aca="false">'Vklady - 123Q2013 (hodnoty)'!C42</f>
        <v>1535</v>
      </c>
      <c r="D42" s="20" t="n">
        <f aca="false">'Vklady - 123Q2013 (hodnoty)'!D42</f>
        <v>1620</v>
      </c>
      <c r="E42" s="33" t="n">
        <f aca="false">'Vklady - 123Q2013 (hodnoty)'!E42/'Vklady - 123Q2013 (hodnoty)'!D42</f>
        <v>0.624074074074074</v>
      </c>
      <c r="F42" s="20" t="n">
        <f aca="false">'Vklady - 123Q2013 (hodnoty)'!F42</f>
        <v>1912</v>
      </c>
      <c r="G42" s="20" t="n">
        <f aca="false">'Vklady - 123Q2013 (hodnoty)'!G42</f>
        <v>232</v>
      </c>
      <c r="H42" s="20" t="n">
        <f aca="false">'Vklady - 123Q2013 (hodnoty)'!H42</f>
        <v>152</v>
      </c>
      <c r="I42" s="20" t="n">
        <f aca="false">'Vklady - 123Q2013 (hodnoty)'!I42</f>
        <v>1</v>
      </c>
      <c r="J42" s="20" t="n">
        <f aca="false">'Vklady - 123Q2013 (hodnoty)'!J42</f>
        <v>84</v>
      </c>
      <c r="K42" s="20" t="n">
        <f aca="false">'Vklady - 123Q2013 (hodnoty)'!K42</f>
        <v>0</v>
      </c>
      <c r="L42" s="20" t="n">
        <f aca="false">'Vklady - 123Q2013 (hodnoty)'!L42</f>
        <v>1</v>
      </c>
      <c r="M42" s="33" t="n">
        <f aca="false">'Vklady - 123Q2013 (hodnoty)'!M42/'Vklady - 123Q2013 (hodnoty)'!D42</f>
        <v>0.239506172839506</v>
      </c>
      <c r="N42" s="33" t="n">
        <f aca="false">'Vklady - 123Q2013 (hodnoty)'!N42/'Vklady - 123Q2013 (hodnoty)'!D42</f>
        <v>0.132098765432099</v>
      </c>
      <c r="O42" s="33" t="n">
        <f aca="false">'Vklady - 123Q2013 (hodnoty)'!O42/'Vklady - 123Q2013 (hodnoty)'!D42</f>
        <v>0.00432098765432099</v>
      </c>
      <c r="P42" s="33" t="n">
        <f aca="false">'Vklady - 123Q2013 (hodnoty)'!P42/'Vklady - 123Q2013 (hodnoty)'!D42</f>
        <v>0</v>
      </c>
    </row>
    <row r="43" customFormat="false" ht="12.75" hidden="false" customHeight="false" outlineLevel="0" collapsed="false">
      <c r="A43" s="20" t="str">
        <f aca="false">'Vklady - 123Q2013 (hodnoty)'!A43</f>
        <v>Jihomoravský kraj</v>
      </c>
      <c r="B43" s="21" t="str">
        <f aca="false">'Vklady - 123Q2013 (hodnoty)'!B43</f>
        <v>Hustopeče</v>
      </c>
      <c r="C43" s="20" t="n">
        <f aca="false">'Vklady - 123Q2013 (hodnoty)'!C43</f>
        <v>2484</v>
      </c>
      <c r="D43" s="20" t="n">
        <f aca="false">'Vklady - 123Q2013 (hodnoty)'!D43</f>
        <v>2569</v>
      </c>
      <c r="E43" s="33" t="n">
        <f aca="false">'Vklady - 123Q2013 (hodnoty)'!E43/'Vklady - 123Q2013 (hodnoty)'!D43</f>
        <v>0.715453483845854</v>
      </c>
      <c r="F43" s="20" t="n">
        <f aca="false">'Vklady - 123Q2013 (hodnoty)'!F43</f>
        <v>5444</v>
      </c>
      <c r="G43" s="20" t="n">
        <f aca="false">'Vklady - 123Q2013 (hodnoty)'!G43</f>
        <v>412</v>
      </c>
      <c r="H43" s="20" t="n">
        <f aca="false">'Vklady - 123Q2013 (hodnoty)'!H43</f>
        <v>204</v>
      </c>
      <c r="I43" s="20" t="n">
        <f aca="false">'Vklady - 123Q2013 (hodnoty)'!I43</f>
        <v>3</v>
      </c>
      <c r="J43" s="20" t="n">
        <f aca="false">'Vklady - 123Q2013 (hodnoty)'!J43</f>
        <v>92</v>
      </c>
      <c r="K43" s="20" t="n">
        <f aca="false">'Vklady - 123Q2013 (hodnoty)'!K43</f>
        <v>0</v>
      </c>
      <c r="L43" s="20" t="n">
        <f aca="false">'Vklady - 123Q2013 (hodnoty)'!L43</f>
        <v>0</v>
      </c>
      <c r="M43" s="33" t="n">
        <f aca="false">'Vklady - 123Q2013 (hodnoty)'!M43/'Vklady - 123Q2013 (hodnoty)'!D43</f>
        <v>0.194239003503309</v>
      </c>
      <c r="N43" s="33" t="n">
        <f aca="false">'Vklady - 123Q2013 (hodnoty)'!N43/'Vklady - 123Q2013 (hodnoty)'!D43</f>
        <v>0.084857921370183</v>
      </c>
      <c r="O43" s="33" t="n">
        <f aca="false">'Vklady - 123Q2013 (hodnoty)'!O43/'Vklady - 123Q2013 (hodnoty)'!D43</f>
        <v>0.00544959128065395</v>
      </c>
      <c r="P43" s="33" t="n">
        <f aca="false">'Vklady - 123Q2013 (hodnoty)'!P43/'Vklady - 123Q2013 (hodnoty)'!D43</f>
        <v>0</v>
      </c>
    </row>
    <row r="44" customFormat="false" ht="12.75" hidden="false" customHeight="false" outlineLevel="0" collapsed="false">
      <c r="A44" s="20" t="str">
        <f aca="false">'Vklady - 123Q2013 (hodnoty)'!A44</f>
        <v>Karlovarský kraj</v>
      </c>
      <c r="B44" s="21" t="str">
        <f aca="false">'Vklady - 123Q2013 (hodnoty)'!B44</f>
        <v>Cheb</v>
      </c>
      <c r="C44" s="20" t="n">
        <f aca="false">'Vklady - 123Q2013 (hodnoty)'!C44</f>
        <v>3328</v>
      </c>
      <c r="D44" s="20" t="n">
        <f aca="false">'Vklady - 123Q2013 (hodnoty)'!D44</f>
        <v>3479</v>
      </c>
      <c r="E44" s="33" t="n">
        <f aca="false">'Vklady - 123Q2013 (hodnoty)'!E44/'Vklady - 123Q2013 (hodnoty)'!D44</f>
        <v>0.636389767174475</v>
      </c>
      <c r="F44" s="20" t="n">
        <f aca="false">'Vklady - 123Q2013 (hodnoty)'!F44</f>
        <v>1474</v>
      </c>
      <c r="G44" s="20" t="n">
        <f aca="false">'Vklady - 123Q2013 (hodnoty)'!G44</f>
        <v>489</v>
      </c>
      <c r="H44" s="20" t="n">
        <f aca="false">'Vklady - 123Q2013 (hodnoty)'!H44</f>
        <v>385</v>
      </c>
      <c r="I44" s="20" t="n">
        <f aca="false">'Vklady - 123Q2013 (hodnoty)'!I44</f>
        <v>6</v>
      </c>
      <c r="J44" s="20" t="n">
        <f aca="false">'Vklady - 123Q2013 (hodnoty)'!J44</f>
        <v>526</v>
      </c>
      <c r="K44" s="20" t="n">
        <f aca="false">'Vklady - 123Q2013 (hodnoty)'!K44</f>
        <v>11</v>
      </c>
      <c r="L44" s="20" t="n">
        <f aca="false">'Vklady - 123Q2013 (hodnoty)'!L44</f>
        <v>0</v>
      </c>
      <c r="M44" s="33" t="n">
        <f aca="false">'Vklady - 123Q2013 (hodnoty)'!M44/'Vklady - 123Q2013 (hodnoty)'!D44</f>
        <v>0.247197470537511</v>
      </c>
      <c r="N44" s="33" t="n">
        <f aca="false">'Vklady - 123Q2013 (hodnoty)'!N44/'Vklady - 123Q2013 (hodnoty)'!D44</f>
        <v>0.106352400114976</v>
      </c>
      <c r="O44" s="33" t="n">
        <f aca="false">'Vklady - 123Q2013 (hodnoty)'!O44/'Vklady - 123Q2013 (hodnoty)'!D44</f>
        <v>0.0100603621730382</v>
      </c>
      <c r="P44" s="33" t="n">
        <f aca="false">'Vklady - 123Q2013 (hodnoty)'!P44/'Vklady - 123Q2013 (hodnoty)'!D44</f>
        <v>0</v>
      </c>
    </row>
    <row r="45" customFormat="false" ht="12.75" hidden="false" customHeight="false" outlineLevel="0" collapsed="false">
      <c r="A45" s="20" t="str">
        <f aca="false">'Vklady - 123Q2013 (hodnoty)'!A45</f>
        <v>Ústecký kraj</v>
      </c>
      <c r="B45" s="21" t="str">
        <f aca="false">'Vklady - 123Q2013 (hodnoty)'!B45</f>
        <v>Chomutov</v>
      </c>
      <c r="C45" s="20" t="n">
        <f aca="false">'Vklady - 123Q2013 (hodnoty)'!C45</f>
        <v>3860</v>
      </c>
      <c r="D45" s="20" t="n">
        <f aca="false">'Vklady - 123Q2013 (hodnoty)'!D45</f>
        <v>4045</v>
      </c>
      <c r="E45" s="33" t="n">
        <f aca="false">'Vklady - 123Q2013 (hodnoty)'!E45/'Vklady - 123Q2013 (hodnoty)'!D45</f>
        <v>0.628924598269468</v>
      </c>
      <c r="F45" s="20" t="n">
        <f aca="false">'Vklady - 123Q2013 (hodnoty)'!F45</f>
        <v>2850</v>
      </c>
      <c r="G45" s="20" t="n">
        <f aca="false">'Vklady - 123Q2013 (hodnoty)'!G45</f>
        <v>456</v>
      </c>
      <c r="H45" s="20" t="n">
        <f aca="false">'Vklady - 123Q2013 (hodnoty)'!H45</f>
        <v>306</v>
      </c>
      <c r="I45" s="20" t="n">
        <f aca="false">'Vklady - 123Q2013 (hodnoty)'!I45</f>
        <v>5</v>
      </c>
      <c r="J45" s="20" t="n">
        <f aca="false">'Vklady - 123Q2013 (hodnoty)'!J45</f>
        <v>271</v>
      </c>
      <c r="K45" s="20" t="n">
        <f aca="false">'Vklady - 123Q2013 (hodnoty)'!K45</f>
        <v>2</v>
      </c>
      <c r="L45" s="20" t="n">
        <f aca="false">'Vklady - 123Q2013 (hodnoty)'!L45</f>
        <v>0</v>
      </c>
      <c r="M45" s="33" t="n">
        <f aca="false">'Vklady - 123Q2013 (hodnoty)'!M45/'Vklady - 123Q2013 (hodnoty)'!D45</f>
        <v>0.229419035846724</v>
      </c>
      <c r="N45" s="33" t="n">
        <f aca="false">'Vklady - 123Q2013 (hodnoty)'!N45/'Vklady - 123Q2013 (hodnoty)'!D45</f>
        <v>0.128553770086527</v>
      </c>
      <c r="O45" s="33" t="n">
        <f aca="false">'Vklady - 123Q2013 (hodnoty)'!O45/'Vklady - 123Q2013 (hodnoty)'!D45</f>
        <v>0.0131025957972806</v>
      </c>
      <c r="P45" s="33" t="n">
        <f aca="false">'Vklady - 123Q2013 (hodnoty)'!P45/'Vklady - 123Q2013 (hodnoty)'!D45</f>
        <v>0</v>
      </c>
    </row>
    <row r="46" customFormat="false" ht="12.75" hidden="false" customHeight="false" outlineLevel="0" collapsed="false">
      <c r="A46" s="20" t="str">
        <f aca="false">'Vklady - 123Q2013 (hodnoty)'!A46</f>
        <v>Pardubický kraj</v>
      </c>
      <c r="B46" s="21" t="str">
        <f aca="false">'Vklady - 123Q2013 (hodnoty)'!B46</f>
        <v>Chrudim</v>
      </c>
      <c r="C46" s="20" t="n">
        <f aca="false">'Vklady - 123Q2013 (hodnoty)'!C46</f>
        <v>4994</v>
      </c>
      <c r="D46" s="20" t="n">
        <f aca="false">'Vklady - 123Q2013 (hodnoty)'!D46</f>
        <v>5332</v>
      </c>
      <c r="E46" s="33" t="n">
        <f aca="false">'Vklady - 123Q2013 (hodnoty)'!E46/'Vklady - 123Q2013 (hodnoty)'!D46</f>
        <v>0.588709677419355</v>
      </c>
      <c r="F46" s="20" t="n">
        <f aca="false">'Vklady - 123Q2013 (hodnoty)'!F46</f>
        <v>4460</v>
      </c>
      <c r="G46" s="20" t="n">
        <f aca="false">'Vklady - 123Q2013 (hodnoty)'!G46</f>
        <v>621</v>
      </c>
      <c r="H46" s="20" t="n">
        <f aca="false">'Vklady - 123Q2013 (hodnoty)'!H46</f>
        <v>408</v>
      </c>
      <c r="I46" s="20" t="n">
        <f aca="false">'Vklady - 123Q2013 (hodnoty)'!I46</f>
        <v>4</v>
      </c>
      <c r="J46" s="20" t="n">
        <f aca="false">'Vklady - 123Q2013 (hodnoty)'!J46</f>
        <v>262</v>
      </c>
      <c r="K46" s="20" t="n">
        <f aca="false">'Vklady - 123Q2013 (hodnoty)'!K46</f>
        <v>2</v>
      </c>
      <c r="L46" s="20" t="n">
        <f aca="false">'Vklady - 123Q2013 (hodnoty)'!L46</f>
        <v>0</v>
      </c>
      <c r="M46" s="33" t="n">
        <f aca="false">'Vklady - 123Q2013 (hodnoty)'!M46/'Vklady - 123Q2013 (hodnoty)'!D46</f>
        <v>0.238372093023256</v>
      </c>
      <c r="N46" s="33" t="n">
        <f aca="false">'Vklady - 123Q2013 (hodnoty)'!N46/'Vklady - 123Q2013 (hodnoty)'!D46</f>
        <v>0.165416354088522</v>
      </c>
      <c r="O46" s="33" t="n">
        <f aca="false">'Vklady - 123Q2013 (hodnoty)'!O46/'Vklady - 123Q2013 (hodnoty)'!D46</f>
        <v>0.00750187546886722</v>
      </c>
      <c r="P46" s="33" t="n">
        <f aca="false">'Vklady - 123Q2013 (hodnoty)'!P46/'Vklady - 123Q2013 (hodnoty)'!D46</f>
        <v>0</v>
      </c>
    </row>
    <row r="47" customFormat="false" ht="12.75" hidden="false" customHeight="false" outlineLevel="0" collapsed="false">
      <c r="A47" s="20" t="str">
        <f aca="false">'Vklady - 123Q2013 (hodnoty)'!A47</f>
        <v>Liberecký kraj</v>
      </c>
      <c r="B47" s="21" t="str">
        <f aca="false">'Vklady - 123Q2013 (hodnoty)'!B47</f>
        <v>Jablonec nad Nisou</v>
      </c>
      <c r="C47" s="20" t="n">
        <f aca="false">'Vklady - 123Q2013 (hodnoty)'!C47</f>
        <v>3606</v>
      </c>
      <c r="D47" s="20" t="n">
        <f aca="false">'Vklady - 123Q2013 (hodnoty)'!D47</f>
        <v>3784</v>
      </c>
      <c r="E47" s="33" t="n">
        <f aca="false">'Vklady - 123Q2013 (hodnoty)'!E47/'Vklady - 123Q2013 (hodnoty)'!D47</f>
        <v>0.531183932346723</v>
      </c>
      <c r="F47" s="20" t="n">
        <f aca="false">'Vklady - 123Q2013 (hodnoty)'!F47</f>
        <v>2242</v>
      </c>
      <c r="G47" s="20" t="n">
        <f aca="false">'Vklady - 123Q2013 (hodnoty)'!G47</f>
        <v>647</v>
      </c>
      <c r="H47" s="20" t="n">
        <f aca="false">'Vklady - 123Q2013 (hodnoty)'!H47</f>
        <v>525</v>
      </c>
      <c r="I47" s="20" t="n">
        <f aca="false">'Vklady - 123Q2013 (hodnoty)'!I47</f>
        <v>5</v>
      </c>
      <c r="J47" s="20" t="n">
        <f aca="false">'Vklady - 123Q2013 (hodnoty)'!J47</f>
        <v>433</v>
      </c>
      <c r="K47" s="20" t="n">
        <f aca="false">'Vklady - 123Q2013 (hodnoty)'!K47</f>
        <v>5</v>
      </c>
      <c r="L47" s="20" t="n">
        <f aca="false">'Vklady - 123Q2013 (hodnoty)'!L47</f>
        <v>1</v>
      </c>
      <c r="M47" s="33" t="n">
        <f aca="false">'Vklady - 123Q2013 (hodnoty)'!M47/'Vklady - 123Q2013 (hodnoty)'!D47</f>
        <v>0.274841437632135</v>
      </c>
      <c r="N47" s="33" t="n">
        <f aca="false">'Vklady - 123Q2013 (hodnoty)'!N47/'Vklady - 123Q2013 (hodnoty)'!D47</f>
        <v>0.182346723044397</v>
      </c>
      <c r="O47" s="33" t="n">
        <f aca="false">'Vklady - 123Q2013 (hodnoty)'!O47/'Vklady - 123Q2013 (hodnoty)'!D47</f>
        <v>0.00924947145877379</v>
      </c>
      <c r="P47" s="33" t="n">
        <f aca="false">'Vklady - 123Q2013 (hodnoty)'!P47/'Vklady - 123Q2013 (hodnoty)'!D47</f>
        <v>0.0023784355179704</v>
      </c>
    </row>
    <row r="48" customFormat="false" ht="12.75" hidden="false" customHeight="false" outlineLevel="0" collapsed="false">
      <c r="A48" s="20" t="str">
        <f aca="false">'Vklady - 123Q2013 (hodnoty)'!A48</f>
        <v>Olomoucký kraj</v>
      </c>
      <c r="B48" s="21" t="str">
        <f aca="false">'Vklady - 123Q2013 (hodnoty)'!B48</f>
        <v>Jeseník</v>
      </c>
      <c r="C48" s="20" t="n">
        <f aca="false">'Vklady - 123Q2013 (hodnoty)'!C48</f>
        <v>1473</v>
      </c>
      <c r="D48" s="20" t="n">
        <f aca="false">'Vklady - 123Q2013 (hodnoty)'!D48</f>
        <v>1558</v>
      </c>
      <c r="E48" s="33" t="n">
        <f aca="false">'Vklady - 123Q2013 (hodnoty)'!E48/'Vklady - 123Q2013 (hodnoty)'!D48</f>
        <v>0.62387676508344</v>
      </c>
      <c r="F48" s="20" t="n">
        <f aca="false">'Vklady - 123Q2013 (hodnoty)'!F48</f>
        <v>1325</v>
      </c>
      <c r="G48" s="20" t="n">
        <f aca="false">'Vklady - 123Q2013 (hodnoty)'!G48</f>
        <v>205</v>
      </c>
      <c r="H48" s="20" t="n">
        <f aca="false">'Vklady - 123Q2013 (hodnoty)'!H48</f>
        <v>122</v>
      </c>
      <c r="I48" s="20" t="n">
        <f aca="false">'Vklady - 123Q2013 (hodnoty)'!I48</f>
        <v>0</v>
      </c>
      <c r="J48" s="20" t="n">
        <f aca="false">'Vklady - 123Q2013 (hodnoty)'!J48</f>
        <v>139</v>
      </c>
      <c r="K48" s="20" t="n">
        <f aca="false">'Vklady - 123Q2013 (hodnoty)'!K48</f>
        <v>9</v>
      </c>
      <c r="L48" s="20" t="n">
        <f aca="false">'Vklady - 123Q2013 (hodnoty)'!L48</f>
        <v>0</v>
      </c>
      <c r="M48" s="33" t="n">
        <f aca="false">'Vklady - 123Q2013 (hodnoty)'!M48/'Vklady - 123Q2013 (hodnoty)'!D48</f>
        <v>0.209884467265725</v>
      </c>
      <c r="N48" s="33" t="n">
        <f aca="false">'Vklady - 123Q2013 (hodnoty)'!N48/'Vklady - 123Q2013 (hodnoty)'!D48</f>
        <v>0.155327342747112</v>
      </c>
      <c r="O48" s="33" t="n">
        <f aca="false">'Vklady - 123Q2013 (hodnoty)'!O48/'Vklady - 123Q2013 (hodnoty)'!D48</f>
        <v>0.0109114249037227</v>
      </c>
      <c r="P48" s="33" t="n">
        <f aca="false">'Vklady - 123Q2013 (hodnoty)'!P48/'Vklady - 123Q2013 (hodnoty)'!D48</f>
        <v>0</v>
      </c>
    </row>
    <row r="49" customFormat="false" ht="12.75" hidden="false" customHeight="false" outlineLevel="0" collapsed="false">
      <c r="A49" s="20" t="str">
        <f aca="false">'Vklady - 123Q2013 (hodnoty)'!A49</f>
        <v>Královéhradecký kraj</v>
      </c>
      <c r="B49" s="21" t="str">
        <f aca="false">'Vklady - 123Q2013 (hodnoty)'!B49</f>
        <v>Jičín</v>
      </c>
      <c r="C49" s="20" t="n">
        <f aca="false">'Vklady - 123Q2013 (hodnoty)'!C49</f>
        <v>4235</v>
      </c>
      <c r="D49" s="20" t="n">
        <f aca="false">'Vklady - 123Q2013 (hodnoty)'!D49</f>
        <v>4431</v>
      </c>
      <c r="E49" s="33" t="n">
        <f aca="false">'Vklady - 123Q2013 (hodnoty)'!E49/'Vklady - 123Q2013 (hodnoty)'!D49</f>
        <v>0.642067253441661</v>
      </c>
      <c r="F49" s="20" t="n">
        <f aca="false">'Vklady - 123Q2013 (hodnoty)'!F49</f>
        <v>5144</v>
      </c>
      <c r="G49" s="20" t="n">
        <f aca="false">'Vklady - 123Q2013 (hodnoty)'!G49</f>
        <v>498</v>
      </c>
      <c r="H49" s="20" t="n">
        <f aca="false">'Vklady - 123Q2013 (hodnoty)'!H49</f>
        <v>324</v>
      </c>
      <c r="I49" s="20" t="n">
        <f aca="false">'Vklady - 123Q2013 (hodnoty)'!I49</f>
        <v>2</v>
      </c>
      <c r="J49" s="20" t="n">
        <f aca="false">'Vklady - 123Q2013 (hodnoty)'!J49</f>
        <v>199</v>
      </c>
      <c r="K49" s="20" t="n">
        <f aca="false">'Vklady - 123Q2013 (hodnoty)'!K49</f>
        <v>11</v>
      </c>
      <c r="L49" s="20" t="n">
        <f aca="false">'Vklady - 123Q2013 (hodnoty)'!L49</f>
        <v>0</v>
      </c>
      <c r="M49" s="33" t="n">
        <f aca="false">'Vklady - 123Q2013 (hodnoty)'!M49/'Vklady - 123Q2013 (hodnoty)'!D49</f>
        <v>0.224102911306703</v>
      </c>
      <c r="N49" s="33" t="n">
        <f aca="false">'Vklady - 123Q2013 (hodnoty)'!N49/'Vklady - 123Q2013 (hodnoty)'!D49</f>
        <v>0.126156623786956</v>
      </c>
      <c r="O49" s="33" t="n">
        <f aca="false">'Vklady - 123Q2013 (hodnoty)'!O49/'Vklady - 123Q2013 (hodnoty)'!D49</f>
        <v>0.00767321146468066</v>
      </c>
      <c r="P49" s="33" t="n">
        <f aca="false">'Vklady - 123Q2013 (hodnoty)'!P49/'Vklady - 123Q2013 (hodnoty)'!D49</f>
        <v>0</v>
      </c>
    </row>
    <row r="50" customFormat="false" ht="12.75" hidden="false" customHeight="false" outlineLevel="0" collapsed="false">
      <c r="A50" s="20" t="str">
        <f aca="false">'Vklady - 123Q2013 (hodnoty)'!A50</f>
        <v>Vysočina</v>
      </c>
      <c r="B50" s="21" t="str">
        <f aca="false">'Vklady - 123Q2013 (hodnoty)'!B50</f>
        <v>Jihlava</v>
      </c>
      <c r="C50" s="20" t="n">
        <f aca="false">'Vklady - 123Q2013 (hodnoty)'!C50</f>
        <v>4600</v>
      </c>
      <c r="D50" s="20" t="n">
        <f aca="false">'Vklady - 123Q2013 (hodnoty)'!D50</f>
        <v>4880</v>
      </c>
      <c r="E50" s="33" t="n">
        <f aca="false">'Vklady - 123Q2013 (hodnoty)'!E50/'Vklady - 123Q2013 (hodnoty)'!D50</f>
        <v>0.514344262295082</v>
      </c>
      <c r="F50" s="20" t="n">
        <f aca="false">'Vklady - 123Q2013 (hodnoty)'!F50</f>
        <v>4493</v>
      </c>
      <c r="G50" s="20" t="n">
        <f aca="false">'Vklady - 123Q2013 (hodnoty)'!G50</f>
        <v>647</v>
      </c>
      <c r="H50" s="20" t="n">
        <f aca="false">'Vklady - 123Q2013 (hodnoty)'!H50</f>
        <v>289</v>
      </c>
      <c r="I50" s="20" t="n">
        <f aca="false">'Vklady - 123Q2013 (hodnoty)'!I50</f>
        <v>7</v>
      </c>
      <c r="J50" s="20" t="n">
        <f aca="false">'Vklady - 123Q2013 (hodnoty)'!J50</f>
        <v>318</v>
      </c>
      <c r="K50" s="20" t="n">
        <f aca="false">'Vklady - 123Q2013 (hodnoty)'!K50</f>
        <v>10</v>
      </c>
      <c r="L50" s="20" t="n">
        <f aca="false">'Vklady - 123Q2013 (hodnoty)'!L50</f>
        <v>0</v>
      </c>
      <c r="M50" s="33" t="n">
        <f aca="false">'Vklady - 123Q2013 (hodnoty)'!M50/'Vklady - 123Q2013 (hodnoty)'!D50</f>
        <v>0.308196721311475</v>
      </c>
      <c r="N50" s="33" t="n">
        <f aca="false">'Vklady - 123Q2013 (hodnoty)'!N50/'Vklady - 123Q2013 (hodnoty)'!D50</f>
        <v>0.166393442622951</v>
      </c>
      <c r="O50" s="33" t="n">
        <f aca="false">'Vklady - 123Q2013 (hodnoty)'!O50/'Vklady - 123Q2013 (hodnoty)'!D50</f>
        <v>0.0110655737704918</v>
      </c>
      <c r="P50" s="33" t="n">
        <f aca="false">'Vklady - 123Q2013 (hodnoty)'!P50/'Vklady - 123Q2013 (hodnoty)'!D50</f>
        <v>0</v>
      </c>
    </row>
    <row r="51" customFormat="false" ht="12.75" hidden="false" customHeight="false" outlineLevel="0" collapsed="false">
      <c r="A51" s="20" t="str">
        <f aca="false">'Vklady - 123Q2013 (hodnoty)'!A51</f>
        <v>Jihočeský kraj</v>
      </c>
      <c r="B51" s="21" t="str">
        <f aca="false">'Vklady - 123Q2013 (hodnoty)'!B51</f>
        <v>Jindřichův Hradec</v>
      </c>
      <c r="C51" s="20" t="n">
        <f aca="false">'Vklady - 123Q2013 (hodnoty)'!C51</f>
        <v>3976</v>
      </c>
      <c r="D51" s="20" t="n">
        <f aca="false">'Vklady - 123Q2013 (hodnoty)'!D51</f>
        <v>4244</v>
      </c>
      <c r="E51" s="33" t="n">
        <f aca="false">'Vklady - 123Q2013 (hodnoty)'!E51/'Vklady - 123Q2013 (hodnoty)'!D51</f>
        <v>0.538171536286522</v>
      </c>
      <c r="F51" s="20" t="n">
        <f aca="false">'Vklady - 123Q2013 (hodnoty)'!F51</f>
        <v>4968</v>
      </c>
      <c r="G51" s="20" t="n">
        <f aca="false">'Vklady - 123Q2013 (hodnoty)'!G51</f>
        <v>441</v>
      </c>
      <c r="H51" s="20" t="n">
        <f aca="false">'Vklady - 123Q2013 (hodnoty)'!H51</f>
        <v>366</v>
      </c>
      <c r="I51" s="20" t="n">
        <f aca="false">'Vklady - 123Q2013 (hodnoty)'!I51</f>
        <v>4</v>
      </c>
      <c r="J51" s="20" t="n">
        <f aca="false">'Vklady - 123Q2013 (hodnoty)'!J51</f>
        <v>146</v>
      </c>
      <c r="K51" s="20" t="n">
        <f aca="false">'Vklady - 123Q2013 (hodnoty)'!K51</f>
        <v>43</v>
      </c>
      <c r="L51" s="20" t="n">
        <f aca="false">'Vklady - 123Q2013 (hodnoty)'!L51</f>
        <v>2</v>
      </c>
      <c r="M51" s="33" t="n">
        <f aca="false">'Vklady - 123Q2013 (hodnoty)'!M51/'Vklady - 123Q2013 (hodnoty)'!D51</f>
        <v>0.210885956644675</v>
      </c>
      <c r="N51" s="33" t="n">
        <f aca="false">'Vklady - 123Q2013 (hodnoty)'!N51/'Vklady - 123Q2013 (hodnoty)'!D51</f>
        <v>0.244344957587182</v>
      </c>
      <c r="O51" s="33" t="n">
        <f aca="false">'Vklady - 123Q2013 (hodnoty)'!O51/'Vklady - 123Q2013 (hodnoty)'!D51</f>
        <v>0.00659754948162111</v>
      </c>
      <c r="P51" s="33" t="n">
        <f aca="false">'Vklady - 123Q2013 (hodnoty)'!P51/'Vklady - 123Q2013 (hodnoty)'!D51</f>
        <v>0</v>
      </c>
    </row>
    <row r="52" customFormat="false" ht="12.75" hidden="false" customHeight="false" outlineLevel="0" collapsed="false">
      <c r="A52" s="20" t="str">
        <f aca="false">'Vklady - 123Q2013 (hodnoty)'!A52</f>
        <v>Karlovarský kraj</v>
      </c>
      <c r="B52" s="21" t="str">
        <f aca="false">'Vklady - 123Q2013 (hodnoty)'!B52</f>
        <v>Karlovy Vary</v>
      </c>
      <c r="C52" s="20" t="n">
        <f aca="false">'Vklady - 123Q2013 (hodnoty)'!C52</f>
        <v>4774</v>
      </c>
      <c r="D52" s="20" t="n">
        <f aca="false">'Vklady - 123Q2013 (hodnoty)'!D52</f>
        <v>4993</v>
      </c>
      <c r="E52" s="33" t="n">
        <f aca="false">'Vklady - 123Q2013 (hodnoty)'!E52/'Vklady - 123Q2013 (hodnoty)'!D52</f>
        <v>0.599639495293411</v>
      </c>
      <c r="F52" s="20" t="n">
        <f aca="false">'Vklady - 123Q2013 (hodnoty)'!F52</f>
        <v>2323</v>
      </c>
      <c r="G52" s="20" t="n">
        <f aca="false">'Vklady - 123Q2013 (hodnoty)'!G52</f>
        <v>615</v>
      </c>
      <c r="H52" s="20" t="n">
        <f aca="false">'Vklady - 123Q2013 (hodnoty)'!H52</f>
        <v>345</v>
      </c>
      <c r="I52" s="20" t="n">
        <f aca="false">'Vklady - 123Q2013 (hodnoty)'!I52</f>
        <v>4</v>
      </c>
      <c r="J52" s="20" t="n">
        <f aca="false">'Vklady - 123Q2013 (hodnoty)'!J52</f>
        <v>858</v>
      </c>
      <c r="K52" s="20" t="n">
        <f aca="false">'Vklady - 123Q2013 (hodnoty)'!K52</f>
        <v>67</v>
      </c>
      <c r="L52" s="20" t="n">
        <f aca="false">'Vklady - 123Q2013 (hodnoty)'!L52</f>
        <v>0</v>
      </c>
      <c r="M52" s="33" t="n">
        <f aca="false">'Vklady - 123Q2013 (hodnoty)'!M52/'Vklady - 123Q2013 (hodnoty)'!D52</f>
        <v>0.263769276987783</v>
      </c>
      <c r="N52" s="33" t="n">
        <f aca="false">'Vklady - 123Q2013 (hodnoty)'!N52/'Vklady - 123Q2013 (hodnoty)'!D52</f>
        <v>0.127778890446625</v>
      </c>
      <c r="O52" s="33" t="n">
        <f aca="false">'Vklady - 123Q2013 (hodnoty)'!O52/'Vklady - 123Q2013 (hodnoty)'!D52</f>
        <v>0.00881233727218105</v>
      </c>
      <c r="P52" s="33" t="n">
        <f aca="false">'Vklady - 123Q2013 (hodnoty)'!P52/'Vklady - 123Q2013 (hodnoty)'!D52</f>
        <v>0</v>
      </c>
    </row>
    <row r="53" customFormat="false" ht="12.75" hidden="false" customHeight="false" outlineLevel="0" collapsed="false">
      <c r="A53" s="20" t="str">
        <f aca="false">'Vklady - 123Q2013 (hodnoty)'!A53</f>
        <v>Moravskoslezský kraj</v>
      </c>
      <c r="B53" s="21" t="str">
        <f aca="false">'Vklady - 123Q2013 (hodnoty)'!B53</f>
        <v>Karviná</v>
      </c>
      <c r="C53" s="20" t="n">
        <f aca="false">'Vklady - 123Q2013 (hodnoty)'!C53</f>
        <v>3986</v>
      </c>
      <c r="D53" s="20" t="n">
        <f aca="false">'Vklady - 123Q2013 (hodnoty)'!D53</f>
        <v>4176</v>
      </c>
      <c r="E53" s="33" t="n">
        <f aca="false">'Vklady - 123Q2013 (hodnoty)'!E53/'Vklady - 123Q2013 (hodnoty)'!D53</f>
        <v>0.457136015325671</v>
      </c>
      <c r="F53" s="20" t="n">
        <f aca="false">'Vklady - 123Q2013 (hodnoty)'!F53</f>
        <v>1933</v>
      </c>
      <c r="G53" s="20" t="n">
        <f aca="false">'Vklady - 123Q2013 (hodnoty)'!G53</f>
        <v>563</v>
      </c>
      <c r="H53" s="20" t="n">
        <f aca="false">'Vklady - 123Q2013 (hodnoty)'!H53</f>
        <v>412</v>
      </c>
      <c r="I53" s="20" t="n">
        <f aca="false">'Vklady - 123Q2013 (hodnoty)'!I53</f>
        <v>14</v>
      </c>
      <c r="J53" s="20" t="n">
        <f aca="false">'Vklady - 123Q2013 (hodnoty)'!J53</f>
        <v>673</v>
      </c>
      <c r="K53" s="20" t="n">
        <f aca="false">'Vklady - 123Q2013 (hodnoty)'!K53</f>
        <v>0</v>
      </c>
      <c r="L53" s="20" t="n">
        <f aca="false">'Vklady - 123Q2013 (hodnoty)'!L53</f>
        <v>0</v>
      </c>
      <c r="M53" s="33" t="n">
        <f aca="false">'Vklady - 123Q2013 (hodnoty)'!M53/'Vklady - 123Q2013 (hodnoty)'!D53</f>
        <v>0.295258620689655</v>
      </c>
      <c r="N53" s="33" t="n">
        <f aca="false">'Vklady - 123Q2013 (hodnoty)'!N53/'Vklady - 123Q2013 (hodnoty)'!D53</f>
        <v>0.244731800766284</v>
      </c>
      <c r="O53" s="33" t="n">
        <f aca="false">'Vklady - 123Q2013 (hodnoty)'!O53/'Vklady - 123Q2013 (hodnoty)'!D53</f>
        <v>0.0028735632183908</v>
      </c>
      <c r="P53" s="33" t="n">
        <f aca="false">'Vklady - 123Q2013 (hodnoty)'!P53/'Vklady - 123Q2013 (hodnoty)'!D53</f>
        <v>0</v>
      </c>
    </row>
    <row r="54" customFormat="false" ht="12.75" hidden="false" customHeight="false" outlineLevel="0" collapsed="false">
      <c r="A54" s="20" t="str">
        <f aca="false">'Vklady - 123Q2013 (hodnoty)'!A54</f>
        <v>Středočeský kraj</v>
      </c>
      <c r="B54" s="21" t="str">
        <f aca="false">'Vklady - 123Q2013 (hodnoty)'!B54</f>
        <v>Kladno</v>
      </c>
      <c r="C54" s="20" t="n">
        <f aca="false">'Vklady - 123Q2013 (hodnoty)'!C54</f>
        <v>5082</v>
      </c>
      <c r="D54" s="20" t="n">
        <f aca="false">'Vklady - 123Q2013 (hodnoty)'!D54</f>
        <v>5373</v>
      </c>
      <c r="E54" s="33" t="n">
        <f aca="false">'Vklady - 123Q2013 (hodnoty)'!E54/'Vklady - 123Q2013 (hodnoty)'!D54</f>
        <v>0.493765121905825</v>
      </c>
      <c r="F54" s="20" t="n">
        <f aca="false">'Vklady - 123Q2013 (hodnoty)'!F54</f>
        <v>1809</v>
      </c>
      <c r="G54" s="20" t="n">
        <f aca="false">'Vklady - 123Q2013 (hodnoty)'!G54</f>
        <v>392</v>
      </c>
      <c r="H54" s="20" t="n">
        <f aca="false">'Vklady - 123Q2013 (hodnoty)'!H54</f>
        <v>358</v>
      </c>
      <c r="I54" s="20" t="n">
        <f aca="false">'Vklady - 123Q2013 (hodnoty)'!I54</f>
        <v>31</v>
      </c>
      <c r="J54" s="20" t="n">
        <f aca="false">'Vklady - 123Q2013 (hodnoty)'!J54</f>
        <v>638</v>
      </c>
      <c r="K54" s="20" t="n">
        <f aca="false">'Vklady - 123Q2013 (hodnoty)'!K54</f>
        <v>14</v>
      </c>
      <c r="L54" s="20" t="n">
        <f aca="false">'Vklady - 123Q2013 (hodnoty)'!L54</f>
        <v>1</v>
      </c>
      <c r="M54" s="33" t="n">
        <f aca="false">'Vklady - 123Q2013 (hodnoty)'!M54/'Vklady - 123Q2013 (hodnoty)'!D54</f>
        <v>0.331658291457286</v>
      </c>
      <c r="N54" s="33" t="n">
        <f aca="false">'Vklady - 123Q2013 (hodnoty)'!N54/'Vklady - 123Q2013 (hodnoty)'!D54</f>
        <v>0.168620882188721</v>
      </c>
      <c r="O54" s="33" t="n">
        <f aca="false">'Vklady - 123Q2013 (hodnoty)'!O54/'Vklady - 123Q2013 (hodnoty)'!D54</f>
        <v>0.00576958868416155</v>
      </c>
      <c r="P54" s="33" t="n">
        <f aca="false">'Vklady - 123Q2013 (hodnoty)'!P54/'Vklady - 123Q2013 (hodnoty)'!D54</f>
        <v>0.000186115764005211</v>
      </c>
    </row>
    <row r="55" customFormat="false" ht="12.75" hidden="false" customHeight="false" outlineLevel="0" collapsed="false">
      <c r="A55" s="20" t="str">
        <f aca="false">'Vklady - 123Q2013 (hodnoty)'!A55</f>
        <v>Plzeňský kraj</v>
      </c>
      <c r="B55" s="21" t="str">
        <f aca="false">'Vklady - 123Q2013 (hodnoty)'!B55</f>
        <v>Klatovy</v>
      </c>
      <c r="C55" s="20" t="n">
        <f aca="false">'Vklady - 123Q2013 (hodnoty)'!C55</f>
        <v>4121</v>
      </c>
      <c r="D55" s="20" t="n">
        <f aca="false">'Vklady - 123Q2013 (hodnoty)'!D55</f>
        <v>4423</v>
      </c>
      <c r="E55" s="33" t="n">
        <f aca="false">'Vklady - 123Q2013 (hodnoty)'!E55/'Vklady - 123Q2013 (hodnoty)'!D55</f>
        <v>0.65543748586932</v>
      </c>
      <c r="F55" s="20" t="n">
        <f aca="false">'Vklady - 123Q2013 (hodnoty)'!F55</f>
        <v>6691</v>
      </c>
      <c r="G55" s="20" t="n">
        <f aca="false">'Vklady - 123Q2013 (hodnoty)'!G55</f>
        <v>543</v>
      </c>
      <c r="H55" s="20" t="n">
        <f aca="false">'Vklady - 123Q2013 (hodnoty)'!H55</f>
        <v>339</v>
      </c>
      <c r="I55" s="20" t="n">
        <f aca="false">'Vklady - 123Q2013 (hodnoty)'!I55</f>
        <v>3</v>
      </c>
      <c r="J55" s="20" t="n">
        <f aca="false">'Vklady - 123Q2013 (hodnoty)'!J55</f>
        <v>481</v>
      </c>
      <c r="K55" s="20" t="n">
        <f aca="false">'Vklady - 123Q2013 (hodnoty)'!K55</f>
        <v>28</v>
      </c>
      <c r="L55" s="20" t="n">
        <f aca="false">'Vklady - 123Q2013 (hodnoty)'!L55</f>
        <v>0</v>
      </c>
      <c r="M55" s="33" t="n">
        <f aca="false">'Vklady - 123Q2013 (hodnoty)'!M55/'Vklady - 123Q2013 (hodnoty)'!D55</f>
        <v>0.19805561835858</v>
      </c>
      <c r="N55" s="33" t="n">
        <f aca="false">'Vklady - 123Q2013 (hodnoty)'!N55/'Vklady - 123Q2013 (hodnoty)'!D55</f>
        <v>0.125028261361067</v>
      </c>
      <c r="O55" s="33" t="n">
        <f aca="false">'Vklady - 123Q2013 (hodnoty)'!O55/'Vklady - 123Q2013 (hodnoty)'!D55</f>
        <v>0.0214786344110332</v>
      </c>
      <c r="P55" s="33" t="n">
        <f aca="false">'Vklady - 123Q2013 (hodnoty)'!P55/'Vklady - 123Q2013 (hodnoty)'!D55</f>
        <v>0</v>
      </c>
    </row>
    <row r="56" customFormat="false" ht="12.75" hidden="false" customHeight="false" outlineLevel="0" collapsed="false">
      <c r="A56" s="20" t="str">
        <f aca="false">'Vklady - 123Q2013 (hodnoty)'!A56</f>
        <v>Středočeský kraj</v>
      </c>
      <c r="B56" s="21" t="str">
        <f aca="false">'Vklady - 123Q2013 (hodnoty)'!B56</f>
        <v>Kolín</v>
      </c>
      <c r="C56" s="20" t="n">
        <f aca="false">'Vklady - 123Q2013 (hodnoty)'!C56</f>
        <v>5489</v>
      </c>
      <c r="D56" s="20" t="n">
        <f aca="false">'Vklady - 123Q2013 (hodnoty)'!D56</f>
        <v>5838</v>
      </c>
      <c r="E56" s="33" t="n">
        <f aca="false">'Vklady - 123Q2013 (hodnoty)'!E56/'Vklady - 123Q2013 (hodnoty)'!D56</f>
        <v>0.49314833847208</v>
      </c>
      <c r="F56" s="20" t="n">
        <f aca="false">'Vklady - 123Q2013 (hodnoty)'!F56</f>
        <v>3150</v>
      </c>
      <c r="G56" s="20" t="n">
        <f aca="false">'Vklady - 123Q2013 (hodnoty)'!G56</f>
        <v>585</v>
      </c>
      <c r="H56" s="20" t="n">
        <f aca="false">'Vklady - 123Q2013 (hodnoty)'!H56</f>
        <v>375</v>
      </c>
      <c r="I56" s="20" t="n">
        <f aca="false">'Vklady - 123Q2013 (hodnoty)'!I56</f>
        <v>9</v>
      </c>
      <c r="J56" s="20" t="n">
        <f aca="false">'Vklady - 123Q2013 (hodnoty)'!J56</f>
        <v>330</v>
      </c>
      <c r="K56" s="20" t="n">
        <f aca="false">'Vklady - 123Q2013 (hodnoty)'!K56</f>
        <v>19</v>
      </c>
      <c r="L56" s="20" t="n">
        <f aca="false">'Vklady - 123Q2013 (hodnoty)'!L56</f>
        <v>0</v>
      </c>
      <c r="M56" s="33" t="n">
        <f aca="false">'Vklady - 123Q2013 (hodnoty)'!M56/'Vklady - 123Q2013 (hodnoty)'!D56</f>
        <v>0.286570743405276</v>
      </c>
      <c r="N56" s="33" t="n">
        <f aca="false">'Vklady - 123Q2013 (hodnoty)'!N56/'Vklady - 123Q2013 (hodnoty)'!D56</f>
        <v>0.214970880438506</v>
      </c>
      <c r="O56" s="33" t="n">
        <f aca="false">'Vklady - 123Q2013 (hodnoty)'!O56/'Vklady - 123Q2013 (hodnoty)'!D56</f>
        <v>0.00513874614594039</v>
      </c>
      <c r="P56" s="33" t="n">
        <f aca="false">'Vklady - 123Q2013 (hodnoty)'!P56/'Vklady - 123Q2013 (hodnoty)'!D56</f>
        <v>0.000171291538198013</v>
      </c>
    </row>
    <row r="57" customFormat="false" ht="12.75" hidden="false" customHeight="false" outlineLevel="0" collapsed="false">
      <c r="A57" s="20" t="str">
        <f aca="false">'Vklady - 123Q2013 (hodnoty)'!A57</f>
        <v>Plzeňský kraj</v>
      </c>
      <c r="B57" s="21" t="str">
        <f aca="false">'Vklady - 123Q2013 (hodnoty)'!B57</f>
        <v>Kralovice</v>
      </c>
      <c r="C57" s="20" t="n">
        <f aca="false">'Vklady - 123Q2013 (hodnoty)'!C57</f>
        <v>1227</v>
      </c>
      <c r="D57" s="20" t="n">
        <f aca="false">'Vklady - 123Q2013 (hodnoty)'!D57</f>
        <v>1294</v>
      </c>
      <c r="E57" s="33" t="n">
        <f aca="false">'Vklady - 123Q2013 (hodnoty)'!E57/'Vklady - 123Q2013 (hodnoty)'!D57</f>
        <v>0.67774343122102</v>
      </c>
      <c r="F57" s="20" t="n">
        <f aca="false">'Vklady - 123Q2013 (hodnoty)'!F57</f>
        <v>2684</v>
      </c>
      <c r="G57" s="20" t="n">
        <f aca="false">'Vklady - 123Q2013 (hodnoty)'!G57</f>
        <v>198</v>
      </c>
      <c r="H57" s="20" t="n">
        <f aca="false">'Vklady - 123Q2013 (hodnoty)'!H57</f>
        <v>77</v>
      </c>
      <c r="I57" s="20" t="n">
        <f aca="false">'Vklady - 123Q2013 (hodnoty)'!I57</f>
        <v>1</v>
      </c>
      <c r="J57" s="20" t="n">
        <f aca="false">'Vklady - 123Q2013 (hodnoty)'!J57</f>
        <v>103</v>
      </c>
      <c r="K57" s="20" t="n">
        <f aca="false">'Vklady - 123Q2013 (hodnoty)'!K57</f>
        <v>0</v>
      </c>
      <c r="L57" s="20" t="n">
        <f aca="false">'Vklady - 123Q2013 (hodnoty)'!L57</f>
        <v>0</v>
      </c>
      <c r="M57" s="33" t="n">
        <f aca="false">'Vklady - 123Q2013 (hodnoty)'!M57/'Vklady - 123Q2013 (hodnoty)'!D57</f>
        <v>0.193199381761978</v>
      </c>
      <c r="N57" s="33" t="n">
        <f aca="false">'Vklady - 123Q2013 (hodnoty)'!N57/'Vklady - 123Q2013 (hodnoty)'!D57</f>
        <v>0.126738794435858</v>
      </c>
      <c r="O57" s="33" t="n">
        <f aca="false">'Vklady - 123Q2013 (hodnoty)'!O57/'Vklady - 123Q2013 (hodnoty)'!D57</f>
        <v>0.00231839258114374</v>
      </c>
      <c r="P57" s="33" t="n">
        <f aca="false">'Vklady - 123Q2013 (hodnoty)'!P57/'Vklady - 123Q2013 (hodnoty)'!D57</f>
        <v>0</v>
      </c>
    </row>
    <row r="58" customFormat="false" ht="12.75" hidden="false" customHeight="false" outlineLevel="0" collapsed="false">
      <c r="A58" s="20" t="str">
        <f aca="false">'Vklady - 123Q2013 (hodnoty)'!A58</f>
        <v>Moravskoslezský kraj</v>
      </c>
      <c r="B58" s="21" t="str">
        <f aca="false">'Vklady - 123Q2013 (hodnoty)'!B58</f>
        <v>Krnov</v>
      </c>
      <c r="C58" s="20" t="n">
        <f aca="false">'Vklady - 123Q2013 (hodnoty)'!C58</f>
        <v>1407</v>
      </c>
      <c r="D58" s="20" t="n">
        <f aca="false">'Vklady - 123Q2013 (hodnoty)'!D58</f>
        <v>1487</v>
      </c>
      <c r="E58" s="33" t="n">
        <f aca="false">'Vklady - 123Q2013 (hodnoty)'!E58/'Vklady - 123Q2013 (hodnoty)'!D58</f>
        <v>0.537995965030262</v>
      </c>
      <c r="F58" s="20" t="n">
        <f aca="false">'Vklady - 123Q2013 (hodnoty)'!F58</f>
        <v>811</v>
      </c>
      <c r="G58" s="20" t="n">
        <f aca="false">'Vklady - 123Q2013 (hodnoty)'!G58</f>
        <v>138</v>
      </c>
      <c r="H58" s="20" t="n">
        <f aca="false">'Vklady - 123Q2013 (hodnoty)'!H58</f>
        <v>94</v>
      </c>
      <c r="I58" s="20" t="n">
        <f aca="false">'Vklady - 123Q2013 (hodnoty)'!I58</f>
        <v>5</v>
      </c>
      <c r="J58" s="20" t="n">
        <f aca="false">'Vklady - 123Q2013 (hodnoty)'!J58</f>
        <v>77</v>
      </c>
      <c r="K58" s="20" t="n">
        <f aca="false">'Vklady - 123Q2013 (hodnoty)'!K58</f>
        <v>0</v>
      </c>
      <c r="L58" s="20" t="n">
        <f aca="false">'Vklady - 123Q2013 (hodnoty)'!L58</f>
        <v>0</v>
      </c>
      <c r="M58" s="33" t="n">
        <f aca="false">'Vklady - 123Q2013 (hodnoty)'!M58/'Vklady - 123Q2013 (hodnoty)'!D58</f>
        <v>0.293880295897781</v>
      </c>
      <c r="N58" s="33" t="n">
        <f aca="false">'Vklady - 123Q2013 (hodnoty)'!N58/'Vklady - 123Q2013 (hodnoty)'!D58</f>
        <v>0.160053799596503</v>
      </c>
      <c r="O58" s="33" t="n">
        <f aca="false">'Vklady - 123Q2013 (hodnoty)'!O58/'Vklady - 123Q2013 (hodnoty)'!D58</f>
        <v>0.00806993947545394</v>
      </c>
      <c r="P58" s="33" t="n">
        <f aca="false">'Vklady - 123Q2013 (hodnoty)'!P58/'Vklady - 123Q2013 (hodnoty)'!D58</f>
        <v>0</v>
      </c>
    </row>
    <row r="59" customFormat="false" ht="12.75" hidden="false" customHeight="false" outlineLevel="0" collapsed="false">
      <c r="A59" s="20" t="str">
        <f aca="false">'Vklady - 123Q2013 (hodnoty)'!A59</f>
        <v>Zlínský kraj</v>
      </c>
      <c r="B59" s="21" t="str">
        <f aca="false">'Vklady - 123Q2013 (hodnoty)'!B59</f>
        <v>Kroměříž</v>
      </c>
      <c r="C59" s="20" t="n">
        <f aca="false">'Vklady - 123Q2013 (hodnoty)'!C59</f>
        <v>3311</v>
      </c>
      <c r="D59" s="20" t="n">
        <f aca="false">'Vklady - 123Q2013 (hodnoty)'!D59</f>
        <v>3457</v>
      </c>
      <c r="E59" s="33" t="n">
        <f aca="false">'Vklady - 123Q2013 (hodnoty)'!E59/'Vklady - 123Q2013 (hodnoty)'!D59</f>
        <v>0.606016777552792</v>
      </c>
      <c r="F59" s="20" t="n">
        <f aca="false">'Vklady - 123Q2013 (hodnoty)'!F59</f>
        <v>3758</v>
      </c>
      <c r="G59" s="20" t="n">
        <f aca="false">'Vklady - 123Q2013 (hodnoty)'!G59</f>
        <v>333</v>
      </c>
      <c r="H59" s="20" t="n">
        <f aca="false">'Vklady - 123Q2013 (hodnoty)'!H59</f>
        <v>253</v>
      </c>
      <c r="I59" s="20" t="n">
        <f aca="false">'Vklady - 123Q2013 (hodnoty)'!I59</f>
        <v>4</v>
      </c>
      <c r="J59" s="20" t="n">
        <f aca="false">'Vklady - 123Q2013 (hodnoty)'!J59</f>
        <v>142</v>
      </c>
      <c r="K59" s="20" t="n">
        <f aca="false">'Vklady - 123Q2013 (hodnoty)'!K59</f>
        <v>2</v>
      </c>
      <c r="L59" s="20" t="n">
        <f aca="false">'Vklady - 123Q2013 (hodnoty)'!L59</f>
        <v>0</v>
      </c>
      <c r="M59" s="33" t="n">
        <f aca="false">'Vklady - 123Q2013 (hodnoty)'!M59/'Vklady - 123Q2013 (hodnoty)'!D59</f>
        <v>0.268730112814579</v>
      </c>
      <c r="N59" s="33" t="n">
        <f aca="false">'Vklady - 123Q2013 (hodnoty)'!N59/'Vklady - 123Q2013 (hodnoty)'!D59</f>
        <v>0.11859994214637</v>
      </c>
      <c r="O59" s="33" t="n">
        <f aca="false">'Vklady - 123Q2013 (hodnoty)'!O59/'Vklady - 123Q2013 (hodnoty)'!D59</f>
        <v>0.00665316748625976</v>
      </c>
      <c r="P59" s="33" t="n">
        <f aca="false">'Vklady - 123Q2013 (hodnoty)'!P59/'Vklady - 123Q2013 (hodnoty)'!D59</f>
        <v>0</v>
      </c>
    </row>
    <row r="60" customFormat="false" ht="12.75" hidden="false" customHeight="false" outlineLevel="0" collapsed="false">
      <c r="A60" s="20" t="str">
        <f aca="false">'Vklady - 123Q2013 (hodnoty)'!A60</f>
        <v>Středočeský kraj</v>
      </c>
      <c r="B60" s="21" t="str">
        <f aca="false">'Vklady - 123Q2013 (hodnoty)'!B60</f>
        <v>Kutná Hora</v>
      </c>
      <c r="C60" s="20" t="n">
        <f aca="false">'Vklady - 123Q2013 (hodnoty)'!C60</f>
        <v>4149</v>
      </c>
      <c r="D60" s="20" t="n">
        <f aca="false">'Vklady - 123Q2013 (hodnoty)'!D60</f>
        <v>4343</v>
      </c>
      <c r="E60" s="33" t="n">
        <f aca="false">'Vklady - 123Q2013 (hodnoty)'!E60/'Vklady - 123Q2013 (hodnoty)'!D60</f>
        <v>0.558600046051117</v>
      </c>
      <c r="F60" s="20" t="n">
        <f aca="false">'Vklady - 123Q2013 (hodnoty)'!F60</f>
        <v>3509</v>
      </c>
      <c r="G60" s="20" t="n">
        <f aca="false">'Vklady - 123Q2013 (hodnoty)'!G60</f>
        <v>477</v>
      </c>
      <c r="H60" s="20" t="n">
        <f aca="false">'Vklady - 123Q2013 (hodnoty)'!H60</f>
        <v>307</v>
      </c>
      <c r="I60" s="20" t="n">
        <f aca="false">'Vklady - 123Q2013 (hodnoty)'!I60</f>
        <v>13</v>
      </c>
      <c r="J60" s="20" t="n">
        <f aca="false">'Vklady - 123Q2013 (hodnoty)'!J60</f>
        <v>363</v>
      </c>
      <c r="K60" s="20" t="n">
        <f aca="false">'Vklady - 123Q2013 (hodnoty)'!K60</f>
        <v>6</v>
      </c>
      <c r="L60" s="20" t="n">
        <f aca="false">'Vklady - 123Q2013 (hodnoty)'!L60</f>
        <v>0</v>
      </c>
      <c r="M60" s="33" t="n">
        <f aca="false">'Vklady - 123Q2013 (hodnoty)'!M60/'Vklady - 123Q2013 (hodnoty)'!D60</f>
        <v>0.233248906285977</v>
      </c>
      <c r="N60" s="33" t="n">
        <f aca="false">'Vklady - 123Q2013 (hodnoty)'!N60/'Vklady - 123Q2013 (hodnoty)'!D60</f>
        <v>0.203085424821552</v>
      </c>
      <c r="O60" s="33" t="n">
        <f aca="false">'Vklady - 123Q2013 (hodnoty)'!O60/'Vklady - 123Q2013 (hodnoty)'!D60</f>
        <v>0.00437485609026019</v>
      </c>
      <c r="P60" s="33" t="n">
        <f aca="false">'Vklady - 123Q2013 (hodnoty)'!P60/'Vklady - 123Q2013 (hodnoty)'!D60</f>
        <v>0.000690766751093714</v>
      </c>
    </row>
    <row r="61" customFormat="false" ht="12.75" hidden="false" customHeight="false" outlineLevel="0" collapsed="false">
      <c r="A61" s="20" t="str">
        <f aca="false">'Vklady - 123Q2013 (hodnoty)'!A61</f>
        <v>Jihomoravský kraj</v>
      </c>
      <c r="B61" s="21" t="str">
        <f aca="false">'Vklady - 123Q2013 (hodnoty)'!B61</f>
        <v>Kyjov</v>
      </c>
      <c r="C61" s="20" t="n">
        <f aca="false">'Vklady - 123Q2013 (hodnoty)'!C61</f>
        <v>3916</v>
      </c>
      <c r="D61" s="20" t="n">
        <f aca="false">'Vklady - 123Q2013 (hodnoty)'!D61</f>
        <v>4050</v>
      </c>
      <c r="E61" s="33" t="n">
        <f aca="false">'Vklady - 123Q2013 (hodnoty)'!E61/'Vklady - 123Q2013 (hodnoty)'!D61</f>
        <v>0.710617283950617</v>
      </c>
      <c r="F61" s="20" t="n">
        <f aca="false">'Vklady - 123Q2013 (hodnoty)'!F61</f>
        <v>9511</v>
      </c>
      <c r="G61" s="20" t="n">
        <f aca="false">'Vklady - 123Q2013 (hodnoty)'!G61</f>
        <v>487</v>
      </c>
      <c r="H61" s="20" t="n">
        <f aca="false">'Vklady - 123Q2013 (hodnoty)'!H61</f>
        <v>286</v>
      </c>
      <c r="I61" s="20" t="n">
        <f aca="false">'Vklady - 123Q2013 (hodnoty)'!I61</f>
        <v>6</v>
      </c>
      <c r="J61" s="20" t="n">
        <f aca="false">'Vklady - 123Q2013 (hodnoty)'!J61</f>
        <v>138</v>
      </c>
      <c r="K61" s="20" t="n">
        <f aca="false">'Vklady - 123Q2013 (hodnoty)'!K61</f>
        <v>1</v>
      </c>
      <c r="L61" s="20" t="n">
        <f aca="false">'Vklady - 123Q2013 (hodnoty)'!L61</f>
        <v>0</v>
      </c>
      <c r="M61" s="33" t="n">
        <f aca="false">'Vklady - 123Q2013 (hodnoty)'!M61/'Vklady - 123Q2013 (hodnoty)'!D61</f>
        <v>0.174567901234568</v>
      </c>
      <c r="N61" s="33" t="n">
        <f aca="false">'Vklady - 123Q2013 (hodnoty)'!N61/'Vklady - 123Q2013 (hodnoty)'!D61</f>
        <v>0.110864197530864</v>
      </c>
      <c r="O61" s="33" t="n">
        <f aca="false">'Vklady - 123Q2013 (hodnoty)'!O61/'Vklady - 123Q2013 (hodnoty)'!D61</f>
        <v>0.00395061728395062</v>
      </c>
      <c r="P61" s="33" t="n">
        <f aca="false">'Vklady - 123Q2013 (hodnoty)'!P61/'Vklady - 123Q2013 (hodnoty)'!D61</f>
        <v>0</v>
      </c>
    </row>
    <row r="62" customFormat="false" ht="12.75" hidden="false" customHeight="false" outlineLevel="0" collapsed="false">
      <c r="A62" s="20" t="str">
        <f aca="false">'Vklady - 123Q2013 (hodnoty)'!A62</f>
        <v>Liberecký kraj</v>
      </c>
      <c r="B62" s="21" t="str">
        <f aca="false">'Vklady - 123Q2013 (hodnoty)'!B62</f>
        <v>Liberec</v>
      </c>
      <c r="C62" s="20" t="n">
        <f aca="false">'Vklady - 123Q2013 (hodnoty)'!C62</f>
        <v>6324</v>
      </c>
      <c r="D62" s="20" t="n">
        <f aca="false">'Vklady - 123Q2013 (hodnoty)'!D62</f>
        <v>6558</v>
      </c>
      <c r="E62" s="33" t="n">
        <f aca="false">'Vklady - 123Q2013 (hodnoty)'!E62/'Vklady - 123Q2013 (hodnoty)'!D62</f>
        <v>0.520585544373285</v>
      </c>
      <c r="F62" s="20" t="n">
        <f aca="false">'Vklady - 123Q2013 (hodnoty)'!F62</f>
        <v>2597</v>
      </c>
      <c r="G62" s="20" t="n">
        <f aca="false">'Vklady - 123Q2013 (hodnoty)'!G62</f>
        <v>573</v>
      </c>
      <c r="H62" s="20" t="n">
        <f aca="false">'Vklady - 123Q2013 (hodnoty)'!H62</f>
        <v>539</v>
      </c>
      <c r="I62" s="20" t="n">
        <f aca="false">'Vklady - 123Q2013 (hodnoty)'!I62</f>
        <v>11</v>
      </c>
      <c r="J62" s="20" t="n">
        <f aca="false">'Vklady - 123Q2013 (hodnoty)'!J62</f>
        <v>891</v>
      </c>
      <c r="K62" s="20" t="n">
        <f aca="false">'Vklady - 123Q2013 (hodnoty)'!K62</f>
        <v>25</v>
      </c>
      <c r="L62" s="20" t="n">
        <f aca="false">'Vklady - 123Q2013 (hodnoty)'!L62</f>
        <v>0</v>
      </c>
      <c r="M62" s="33" t="n">
        <f aca="false">'Vklady - 123Q2013 (hodnoty)'!M62/'Vklady - 123Q2013 (hodnoty)'!D62</f>
        <v>0.322506861848124</v>
      </c>
      <c r="N62" s="33" t="n">
        <f aca="false">'Vklady - 123Q2013 (hodnoty)'!N62/'Vklady - 123Q2013 (hodnoty)'!D62</f>
        <v>0.148063433973773</v>
      </c>
      <c r="O62" s="33" t="n">
        <f aca="false">'Vklady - 123Q2013 (hodnoty)'!O62/'Vklady - 123Q2013 (hodnoty)'!D62</f>
        <v>0.00564196401341873</v>
      </c>
      <c r="P62" s="33" t="n">
        <f aca="false">'Vklady - 123Q2013 (hodnoty)'!P62/'Vklady - 123Q2013 (hodnoty)'!D62</f>
        <v>0.00320219579139982</v>
      </c>
    </row>
    <row r="63" customFormat="false" ht="12.75" hidden="false" customHeight="false" outlineLevel="0" collapsed="false">
      <c r="A63" s="20" t="str">
        <f aca="false">'Vklady - 123Q2013 (hodnoty)'!A63</f>
        <v>Ústecký kraj</v>
      </c>
      <c r="B63" s="21" t="str">
        <f aca="false">'Vklady - 123Q2013 (hodnoty)'!B63</f>
        <v>Litoměřice</v>
      </c>
      <c r="C63" s="20" t="n">
        <f aca="false">'Vklady - 123Q2013 (hodnoty)'!C63</f>
        <v>5080</v>
      </c>
      <c r="D63" s="20" t="n">
        <f aca="false">'Vklady - 123Q2013 (hodnoty)'!D63</f>
        <v>5277</v>
      </c>
      <c r="E63" s="33" t="n">
        <f aca="false">'Vklady - 123Q2013 (hodnoty)'!E63/'Vklady - 123Q2013 (hodnoty)'!D63</f>
        <v>0.603752131893121</v>
      </c>
      <c r="F63" s="20" t="n">
        <f aca="false">'Vklady - 123Q2013 (hodnoty)'!F63</f>
        <v>5766</v>
      </c>
      <c r="G63" s="20" t="n">
        <f aca="false">'Vklady - 123Q2013 (hodnoty)'!G63</f>
        <v>646</v>
      </c>
      <c r="H63" s="20" t="n">
        <f aca="false">'Vklady - 123Q2013 (hodnoty)'!H63</f>
        <v>397</v>
      </c>
      <c r="I63" s="20" t="n">
        <f aca="false">'Vklady - 123Q2013 (hodnoty)'!I63</f>
        <v>4</v>
      </c>
      <c r="J63" s="20" t="n">
        <f aca="false">'Vklady - 123Q2013 (hodnoty)'!J63</f>
        <v>304</v>
      </c>
      <c r="K63" s="20" t="n">
        <f aca="false">'Vklady - 123Q2013 (hodnoty)'!K63</f>
        <v>7</v>
      </c>
      <c r="L63" s="20" t="n">
        <f aca="false">'Vklady - 123Q2013 (hodnoty)'!L63</f>
        <v>1</v>
      </c>
      <c r="M63" s="33" t="n">
        <f aca="false">'Vklady - 123Q2013 (hodnoty)'!M63/'Vklady - 123Q2013 (hodnoty)'!D63</f>
        <v>0.25203714231571</v>
      </c>
      <c r="N63" s="33" t="n">
        <f aca="false">'Vklady - 123Q2013 (hodnoty)'!N63/'Vklady - 123Q2013 (hodnoty)'!D63</f>
        <v>0.137767671025204</v>
      </c>
      <c r="O63" s="33" t="n">
        <f aca="false">'Vklady - 123Q2013 (hodnoty)'!O63/'Vklady - 123Q2013 (hodnoty)'!D63</f>
        <v>0.00644305476596551</v>
      </c>
      <c r="P63" s="33" t="n">
        <f aca="false">'Vklady - 123Q2013 (hodnoty)'!P63/'Vklady - 123Q2013 (hodnoty)'!D63</f>
        <v>0</v>
      </c>
    </row>
    <row r="64" customFormat="false" ht="12.75" hidden="false" customHeight="false" outlineLevel="0" collapsed="false">
      <c r="A64" s="20" t="str">
        <f aca="false">'Vklady - 123Q2013 (hodnoty)'!A64</f>
        <v>Ústecký kraj</v>
      </c>
      <c r="B64" s="21" t="str">
        <f aca="false">'Vklady - 123Q2013 (hodnoty)'!B64</f>
        <v>Louny</v>
      </c>
      <c r="C64" s="20" t="n">
        <f aca="false">'Vklady - 123Q2013 (hodnoty)'!C64</f>
        <v>2174</v>
      </c>
      <c r="D64" s="20" t="n">
        <f aca="false">'Vklady - 123Q2013 (hodnoty)'!D64</f>
        <v>2233</v>
      </c>
      <c r="E64" s="33" t="n">
        <f aca="false">'Vklady - 123Q2013 (hodnoty)'!E64/'Vklady - 123Q2013 (hodnoty)'!D64</f>
        <v>0.6448723690103</v>
      </c>
      <c r="F64" s="20" t="n">
        <f aca="false">'Vklady - 123Q2013 (hodnoty)'!F64</f>
        <v>3051</v>
      </c>
      <c r="G64" s="20" t="n">
        <f aca="false">'Vklady - 123Q2013 (hodnoty)'!G64</f>
        <v>288</v>
      </c>
      <c r="H64" s="20" t="n">
        <f aca="false">'Vklady - 123Q2013 (hodnoty)'!H64</f>
        <v>258</v>
      </c>
      <c r="I64" s="20" t="n">
        <f aca="false">'Vklady - 123Q2013 (hodnoty)'!I64</f>
        <v>2</v>
      </c>
      <c r="J64" s="20" t="n">
        <f aca="false">'Vklady - 123Q2013 (hodnoty)'!J64</f>
        <v>356</v>
      </c>
      <c r="K64" s="20" t="n">
        <f aca="false">'Vklady - 123Q2013 (hodnoty)'!K64</f>
        <v>0</v>
      </c>
      <c r="L64" s="20" t="n">
        <f aca="false">'Vklady - 123Q2013 (hodnoty)'!L64</f>
        <v>0</v>
      </c>
      <c r="M64" s="33" t="n">
        <f aca="false">'Vklady - 123Q2013 (hodnoty)'!M64/'Vklady - 123Q2013 (hodnoty)'!D64</f>
        <v>0.199283475145544</v>
      </c>
      <c r="N64" s="33" t="n">
        <f aca="false">'Vklady - 123Q2013 (hodnoty)'!N64/'Vklady - 123Q2013 (hodnoty)'!D64</f>
        <v>0.151813703537841</v>
      </c>
      <c r="O64" s="33" t="n">
        <f aca="false">'Vklady - 123Q2013 (hodnoty)'!O64/'Vklady - 123Q2013 (hodnoty)'!D64</f>
        <v>0.00358262427227944</v>
      </c>
      <c r="P64" s="33" t="n">
        <f aca="false">'Vklady - 123Q2013 (hodnoty)'!P64/'Vklady - 123Q2013 (hodnoty)'!D64</f>
        <v>0.000447828034034931</v>
      </c>
    </row>
    <row r="65" customFormat="false" ht="12.75" hidden="false" customHeight="false" outlineLevel="0" collapsed="false">
      <c r="A65" s="20" t="str">
        <f aca="false">'Vklady - 123Q2013 (hodnoty)'!A65</f>
        <v>Středočeský kraj</v>
      </c>
      <c r="B65" s="21" t="str">
        <f aca="false">'Vklady - 123Q2013 (hodnoty)'!B65</f>
        <v>Mělník</v>
      </c>
      <c r="C65" s="20" t="n">
        <f aca="false">'Vklady - 123Q2013 (hodnoty)'!C65</f>
        <v>5172</v>
      </c>
      <c r="D65" s="20" t="n">
        <f aca="false">'Vklady - 123Q2013 (hodnoty)'!D65</f>
        <v>5399</v>
      </c>
      <c r="E65" s="33" t="n">
        <f aca="false">'Vklady - 123Q2013 (hodnoty)'!E65/'Vklady - 123Q2013 (hodnoty)'!D65</f>
        <v>0.50601963326542</v>
      </c>
      <c r="F65" s="20" t="n">
        <f aca="false">'Vklady - 123Q2013 (hodnoty)'!F65</f>
        <v>3003</v>
      </c>
      <c r="G65" s="20" t="n">
        <f aca="false">'Vklady - 123Q2013 (hodnoty)'!G65</f>
        <v>576</v>
      </c>
      <c r="H65" s="20" t="n">
        <f aca="false">'Vklady - 123Q2013 (hodnoty)'!H65</f>
        <v>373</v>
      </c>
      <c r="I65" s="20" t="n">
        <f aca="false">'Vklady - 123Q2013 (hodnoty)'!I65</f>
        <v>25</v>
      </c>
      <c r="J65" s="20" t="n">
        <f aca="false">'Vklady - 123Q2013 (hodnoty)'!J65</f>
        <v>437</v>
      </c>
      <c r="K65" s="20" t="n">
        <f aca="false">'Vklady - 123Q2013 (hodnoty)'!K65</f>
        <v>4</v>
      </c>
      <c r="L65" s="20" t="n">
        <f aca="false">'Vklady - 123Q2013 (hodnoty)'!L65</f>
        <v>0</v>
      </c>
      <c r="M65" s="33" t="n">
        <f aca="false">'Vklady - 123Q2013 (hodnoty)'!M65/'Vklady - 123Q2013 (hodnoty)'!D65</f>
        <v>0.259862937581034</v>
      </c>
      <c r="N65" s="33" t="n">
        <f aca="false">'Vklady - 123Q2013 (hodnoty)'!N65/'Vklady - 123Q2013 (hodnoty)'!D65</f>
        <v>0.228190405630672</v>
      </c>
      <c r="O65" s="33" t="n">
        <f aca="false">'Vklady - 123Q2013 (hodnoty)'!O65/'Vklady - 123Q2013 (hodnoty)'!D65</f>
        <v>0.00574180403778478</v>
      </c>
      <c r="P65" s="33" t="n">
        <f aca="false">'Vklady - 123Q2013 (hodnoty)'!P65/'Vklady - 123Q2013 (hodnoty)'!D65</f>
        <v>0.000185219485089831</v>
      </c>
    </row>
    <row r="66" customFormat="false" ht="12.75" hidden="false" customHeight="false" outlineLevel="0" collapsed="false">
      <c r="A66" s="20" t="str">
        <f aca="false">'Vklady - 123Q2013 (hodnoty)'!A66</f>
        <v>Jihomoravský kraj</v>
      </c>
      <c r="B66" s="21" t="str">
        <f aca="false">'Vklady - 123Q2013 (hodnoty)'!B66</f>
        <v>Mikulov</v>
      </c>
      <c r="C66" s="20" t="n">
        <f aca="false">'Vklady - 123Q2013 (hodnoty)'!C66</f>
        <v>1277</v>
      </c>
      <c r="D66" s="20" t="n">
        <f aca="false">'Vklady - 123Q2013 (hodnoty)'!D66</f>
        <v>1334</v>
      </c>
      <c r="E66" s="33" t="n">
        <f aca="false">'Vklady - 123Q2013 (hodnoty)'!E66/'Vklady - 123Q2013 (hodnoty)'!D66</f>
        <v>0.655172413793103</v>
      </c>
      <c r="F66" s="20" t="n">
        <f aca="false">'Vklady - 123Q2013 (hodnoty)'!F66</f>
        <v>1094</v>
      </c>
      <c r="G66" s="20" t="n">
        <f aca="false">'Vklady - 123Q2013 (hodnoty)'!G66</f>
        <v>245</v>
      </c>
      <c r="H66" s="20" t="n">
        <f aca="false">'Vklady - 123Q2013 (hodnoty)'!H66</f>
        <v>131</v>
      </c>
      <c r="I66" s="20" t="n">
        <f aca="false">'Vklady - 123Q2013 (hodnoty)'!I66</f>
        <v>7</v>
      </c>
      <c r="J66" s="20" t="n">
        <f aca="false">'Vklady - 123Q2013 (hodnoty)'!J66</f>
        <v>46</v>
      </c>
      <c r="K66" s="20" t="n">
        <f aca="false">'Vklady - 123Q2013 (hodnoty)'!K66</f>
        <v>1</v>
      </c>
      <c r="L66" s="20" t="n">
        <f aca="false">'Vklady - 123Q2013 (hodnoty)'!L66</f>
        <v>0</v>
      </c>
      <c r="M66" s="33" t="n">
        <f aca="false">'Vklady - 123Q2013 (hodnoty)'!M66/'Vklady - 123Q2013 (hodnoty)'!D66</f>
        <v>0.204647676161919</v>
      </c>
      <c r="N66" s="33" t="n">
        <f aca="false">'Vklady - 123Q2013 (hodnoty)'!N66/'Vklady - 123Q2013 (hodnoty)'!D66</f>
        <v>0.119940029985008</v>
      </c>
      <c r="O66" s="33" t="n">
        <f aca="false">'Vklady - 123Q2013 (hodnoty)'!O66/'Vklady - 123Q2013 (hodnoty)'!D66</f>
        <v>0.02023988005997</v>
      </c>
      <c r="P66" s="33" t="n">
        <f aca="false">'Vklady - 123Q2013 (hodnoty)'!P66/'Vklady - 123Q2013 (hodnoty)'!D66</f>
        <v>0</v>
      </c>
    </row>
    <row r="67" customFormat="false" ht="12.75" hidden="false" customHeight="false" outlineLevel="0" collapsed="false">
      <c r="A67" s="20" t="str">
        <f aca="false">'Vklady - 123Q2013 (hodnoty)'!A67</f>
        <v>Středočeský kraj</v>
      </c>
      <c r="B67" s="21" t="str">
        <f aca="false">'Vklady - 123Q2013 (hodnoty)'!B67</f>
        <v>Mladá Boleslav</v>
      </c>
      <c r="C67" s="20" t="n">
        <f aca="false">'Vklady - 123Q2013 (hodnoty)'!C67</f>
        <v>6076</v>
      </c>
      <c r="D67" s="20" t="n">
        <f aca="false">'Vklady - 123Q2013 (hodnoty)'!D67</f>
        <v>6351</v>
      </c>
      <c r="E67" s="33" t="n">
        <f aca="false">'Vklady - 123Q2013 (hodnoty)'!E67/'Vklady - 123Q2013 (hodnoty)'!D67</f>
        <v>0.538497874350496</v>
      </c>
      <c r="F67" s="20" t="n">
        <f aca="false">'Vklady - 123Q2013 (hodnoty)'!F67</f>
        <v>3949</v>
      </c>
      <c r="G67" s="20" t="n">
        <f aca="false">'Vklady - 123Q2013 (hodnoty)'!G67</f>
        <v>604</v>
      </c>
      <c r="H67" s="20" t="n">
        <f aca="false">'Vklady - 123Q2013 (hodnoty)'!H67</f>
        <v>336</v>
      </c>
      <c r="I67" s="20" t="n">
        <f aca="false">'Vklady - 123Q2013 (hodnoty)'!I67</f>
        <v>13</v>
      </c>
      <c r="J67" s="20" t="n">
        <f aca="false">'Vklady - 123Q2013 (hodnoty)'!J67</f>
        <v>427</v>
      </c>
      <c r="K67" s="20" t="n">
        <f aca="false">'Vklady - 123Q2013 (hodnoty)'!K67</f>
        <v>29</v>
      </c>
      <c r="L67" s="20" t="n">
        <f aca="false">'Vklady - 123Q2013 (hodnoty)'!L67</f>
        <v>0</v>
      </c>
      <c r="M67" s="33" t="n">
        <f aca="false">'Vklady - 123Q2013 (hodnoty)'!M67/'Vklady - 123Q2013 (hodnoty)'!D67</f>
        <v>0.281845378680523</v>
      </c>
      <c r="N67" s="33" t="n">
        <f aca="false">'Vklady - 123Q2013 (hodnoty)'!N67/'Vklady - 123Q2013 (hodnoty)'!D67</f>
        <v>0.175090536923319</v>
      </c>
      <c r="O67" s="33" t="n">
        <f aca="false">'Vklady - 123Q2013 (hodnoty)'!O67/'Vklady - 123Q2013 (hodnoty)'!D67</f>
        <v>0.00393638797039836</v>
      </c>
      <c r="P67" s="33" t="n">
        <f aca="false">'Vklady - 123Q2013 (hodnoty)'!P67/'Vklady - 123Q2013 (hodnoty)'!D67</f>
        <v>0.000629822075263738</v>
      </c>
    </row>
    <row r="68" customFormat="false" ht="12.75" hidden="false" customHeight="false" outlineLevel="0" collapsed="false">
      <c r="A68" s="20" t="str">
        <f aca="false">'Vklady - 123Q2013 (hodnoty)'!A68</f>
        <v>Vysočina</v>
      </c>
      <c r="B68" s="21" t="str">
        <f aca="false">'Vklady - 123Q2013 (hodnoty)'!B68</f>
        <v>Moravské Budějovice</v>
      </c>
      <c r="C68" s="20" t="n">
        <f aca="false">'Vklady - 123Q2013 (hodnoty)'!C68</f>
        <v>915</v>
      </c>
      <c r="D68" s="20" t="n">
        <f aca="false">'Vklady - 123Q2013 (hodnoty)'!D68</f>
        <v>958</v>
      </c>
      <c r="E68" s="33" t="n">
        <f aca="false">'Vklady - 123Q2013 (hodnoty)'!E68/'Vklady - 123Q2013 (hodnoty)'!D68</f>
        <v>0.686847599164927</v>
      </c>
      <c r="F68" s="20" t="n">
        <f aca="false">'Vklady - 123Q2013 (hodnoty)'!F68</f>
        <v>1619</v>
      </c>
      <c r="G68" s="20" t="n">
        <f aca="false">'Vklady - 123Q2013 (hodnoty)'!G68</f>
        <v>191</v>
      </c>
      <c r="H68" s="20" t="n">
        <f aca="false">'Vklady - 123Q2013 (hodnoty)'!H68</f>
        <v>107</v>
      </c>
      <c r="I68" s="20" t="n">
        <f aca="false">'Vklady - 123Q2013 (hodnoty)'!I68</f>
        <v>0</v>
      </c>
      <c r="J68" s="20" t="n">
        <f aca="false">'Vklady - 123Q2013 (hodnoty)'!J68</f>
        <v>31</v>
      </c>
      <c r="K68" s="20" t="n">
        <f aca="false">'Vklady - 123Q2013 (hodnoty)'!K68</f>
        <v>0</v>
      </c>
      <c r="L68" s="20" t="n">
        <f aca="false">'Vklady - 123Q2013 (hodnoty)'!L68</f>
        <v>0</v>
      </c>
      <c r="M68" s="33" t="n">
        <f aca="false">'Vklady - 123Q2013 (hodnoty)'!M68/'Vklady - 123Q2013 (hodnoty)'!D68</f>
        <v>0.181628392484342</v>
      </c>
      <c r="N68" s="33" t="n">
        <f aca="false">'Vklady - 123Q2013 (hodnoty)'!N68/'Vklady - 123Q2013 (hodnoty)'!D68</f>
        <v>0.126304801670146</v>
      </c>
      <c r="O68" s="33" t="n">
        <f aca="false">'Vklady - 123Q2013 (hodnoty)'!O68/'Vklady - 123Q2013 (hodnoty)'!D68</f>
        <v>0.00521920668058455</v>
      </c>
      <c r="P68" s="33" t="n">
        <f aca="false">'Vklady - 123Q2013 (hodnoty)'!P68/'Vklady - 123Q2013 (hodnoty)'!D68</f>
        <v>0</v>
      </c>
    </row>
    <row r="69" customFormat="false" ht="12.75" hidden="false" customHeight="false" outlineLevel="0" collapsed="false">
      <c r="A69" s="20" t="str">
        <f aca="false">'Vklady - 123Q2013 (hodnoty)'!A69</f>
        <v>Ústecký kraj</v>
      </c>
      <c r="B69" s="21" t="str">
        <f aca="false">'Vklady - 123Q2013 (hodnoty)'!B69</f>
        <v>Most</v>
      </c>
      <c r="C69" s="20" t="n">
        <f aca="false">'Vklady - 123Q2013 (hodnoty)'!C69</f>
        <v>2920</v>
      </c>
      <c r="D69" s="20" t="n">
        <f aca="false">'Vklady - 123Q2013 (hodnoty)'!D69</f>
        <v>3158</v>
      </c>
      <c r="E69" s="33" t="n">
        <f aca="false">'Vklady - 123Q2013 (hodnoty)'!E69/'Vklady - 123Q2013 (hodnoty)'!D69</f>
        <v>0.634262191260291</v>
      </c>
      <c r="F69" s="20" t="n">
        <f aca="false">'Vklady - 123Q2013 (hodnoty)'!F69</f>
        <v>1336</v>
      </c>
      <c r="G69" s="20" t="n">
        <f aca="false">'Vklady - 123Q2013 (hodnoty)'!G69</f>
        <v>530</v>
      </c>
      <c r="H69" s="20" t="n">
        <f aca="false">'Vklady - 123Q2013 (hodnoty)'!H69</f>
        <v>414</v>
      </c>
      <c r="I69" s="20" t="n">
        <f aca="false">'Vklady - 123Q2013 (hodnoty)'!I69</f>
        <v>2</v>
      </c>
      <c r="J69" s="20" t="n">
        <f aca="false">'Vklady - 123Q2013 (hodnoty)'!J69</f>
        <v>829</v>
      </c>
      <c r="K69" s="20" t="n">
        <f aca="false">'Vklady - 123Q2013 (hodnoty)'!K69</f>
        <v>17</v>
      </c>
      <c r="L69" s="20" t="n">
        <f aca="false">'Vklady - 123Q2013 (hodnoty)'!L69</f>
        <v>0</v>
      </c>
      <c r="M69" s="33" t="n">
        <f aca="false">'Vklady - 123Q2013 (hodnoty)'!M69/'Vklady - 123Q2013 (hodnoty)'!D69</f>
        <v>0.210892970234326</v>
      </c>
      <c r="N69" s="33" t="n">
        <f aca="false">'Vklady - 123Q2013 (hodnoty)'!N69/'Vklady - 123Q2013 (hodnoty)'!D69</f>
        <v>0.100379987333756</v>
      </c>
      <c r="O69" s="33" t="n">
        <f aca="false">'Vklady - 123Q2013 (hodnoty)'!O69/'Vklady - 123Q2013 (hodnoty)'!D69</f>
        <v>0.0544648511716276</v>
      </c>
      <c r="P69" s="33" t="n">
        <f aca="false">'Vklady - 123Q2013 (hodnoty)'!P69/'Vklady - 123Q2013 (hodnoty)'!D69</f>
        <v>0</v>
      </c>
    </row>
    <row r="70" customFormat="false" ht="12.75" hidden="false" customHeight="false" outlineLevel="0" collapsed="false">
      <c r="A70" s="20" t="str">
        <f aca="false">'Vklady - 123Q2013 (hodnoty)'!A70</f>
        <v>Královéhradecký kraj</v>
      </c>
      <c r="B70" s="21" t="str">
        <f aca="false">'Vklady - 123Q2013 (hodnoty)'!B70</f>
        <v>Náchod</v>
      </c>
      <c r="C70" s="20" t="n">
        <f aca="false">'Vklady - 123Q2013 (hodnoty)'!C70</f>
        <v>4369</v>
      </c>
      <c r="D70" s="20" t="n">
        <f aca="false">'Vklady - 123Q2013 (hodnoty)'!D70</f>
        <v>4713</v>
      </c>
      <c r="E70" s="33" t="n">
        <f aca="false">'Vklady - 123Q2013 (hodnoty)'!E70/'Vklady - 123Q2013 (hodnoty)'!D70</f>
        <v>0.554211754720985</v>
      </c>
      <c r="F70" s="20" t="n">
        <f aca="false">'Vklady - 123Q2013 (hodnoty)'!F70</f>
        <v>3633</v>
      </c>
      <c r="G70" s="20" t="n">
        <f aca="false">'Vklady - 123Q2013 (hodnoty)'!G70</f>
        <v>512</v>
      </c>
      <c r="H70" s="20" t="n">
        <f aca="false">'Vklady - 123Q2013 (hodnoty)'!H70</f>
        <v>408</v>
      </c>
      <c r="I70" s="20" t="n">
        <f aca="false">'Vklady - 123Q2013 (hodnoty)'!I70</f>
        <v>5</v>
      </c>
      <c r="J70" s="20" t="n">
        <f aca="false">'Vklady - 123Q2013 (hodnoty)'!J70</f>
        <v>293</v>
      </c>
      <c r="K70" s="20" t="n">
        <f aca="false">'Vklady - 123Q2013 (hodnoty)'!K70</f>
        <v>24</v>
      </c>
      <c r="L70" s="20" t="n">
        <f aca="false">'Vklady - 123Q2013 (hodnoty)'!L70</f>
        <v>0</v>
      </c>
      <c r="M70" s="33" t="n">
        <f aca="false">'Vklady - 123Q2013 (hodnoty)'!M70/'Vklady - 123Q2013 (hodnoty)'!D70</f>
        <v>0.259070655633355</v>
      </c>
      <c r="N70" s="33" t="n">
        <f aca="false">'Vklady - 123Q2013 (hodnoty)'!N70/'Vklady - 123Q2013 (hodnoty)'!D70</f>
        <v>0.176957352005092</v>
      </c>
      <c r="O70" s="33" t="n">
        <f aca="false">'Vklady - 123Q2013 (hodnoty)'!O70/'Vklady - 123Q2013 (hodnoty)'!D70</f>
        <v>0.00976023764056864</v>
      </c>
      <c r="P70" s="33" t="n">
        <f aca="false">'Vklady - 123Q2013 (hodnoty)'!P70/'Vklady - 123Q2013 (hodnoty)'!D70</f>
        <v>0</v>
      </c>
    </row>
    <row r="71" customFormat="false" ht="12.75" hidden="false" customHeight="false" outlineLevel="0" collapsed="false">
      <c r="A71" s="20" t="str">
        <f aca="false">'Vklady - 123Q2013 (hodnoty)'!A71</f>
        <v>Moravskoslezský kraj</v>
      </c>
      <c r="B71" s="21" t="str">
        <f aca="false">'Vklady - 123Q2013 (hodnoty)'!B71</f>
        <v>Nový Jičín</v>
      </c>
      <c r="C71" s="20" t="n">
        <f aca="false">'Vklady - 123Q2013 (hodnoty)'!C71</f>
        <v>6275</v>
      </c>
      <c r="D71" s="20" t="n">
        <f aca="false">'Vklady - 123Q2013 (hodnoty)'!D71</f>
        <v>6572</v>
      </c>
      <c r="E71" s="33" t="n">
        <f aca="false">'Vklady - 123Q2013 (hodnoty)'!E71/'Vklady - 123Q2013 (hodnoty)'!D71</f>
        <v>0.520085209981741</v>
      </c>
      <c r="F71" s="20" t="n">
        <f aca="false">'Vklady - 123Q2013 (hodnoty)'!F71</f>
        <v>5361</v>
      </c>
      <c r="G71" s="20" t="n">
        <f aca="false">'Vklady - 123Q2013 (hodnoty)'!G71</f>
        <v>622</v>
      </c>
      <c r="H71" s="20" t="n">
        <f aca="false">'Vklady - 123Q2013 (hodnoty)'!H71</f>
        <v>443</v>
      </c>
      <c r="I71" s="20" t="n">
        <f aca="false">'Vklady - 123Q2013 (hodnoty)'!I71</f>
        <v>4</v>
      </c>
      <c r="J71" s="20" t="n">
        <f aca="false">'Vklady - 123Q2013 (hodnoty)'!J71</f>
        <v>610</v>
      </c>
      <c r="K71" s="20" t="n">
        <f aca="false">'Vklady - 123Q2013 (hodnoty)'!K71</f>
        <v>1</v>
      </c>
      <c r="L71" s="20" t="n">
        <f aca="false">'Vklady - 123Q2013 (hodnoty)'!L71</f>
        <v>0</v>
      </c>
      <c r="M71" s="33" t="n">
        <f aca="false">'Vklady - 123Q2013 (hodnoty)'!M71/'Vklady - 123Q2013 (hodnoty)'!D71</f>
        <v>0.266281192939744</v>
      </c>
      <c r="N71" s="33" t="n">
        <f aca="false">'Vklady - 123Q2013 (hodnoty)'!N71/'Vklady - 123Q2013 (hodnoty)'!D71</f>
        <v>0.206634205721242</v>
      </c>
      <c r="O71" s="33" t="n">
        <f aca="false">'Vklady - 123Q2013 (hodnoty)'!O71/'Vklady - 123Q2013 (hodnoty)'!D71</f>
        <v>0.00699939135727328</v>
      </c>
      <c r="P71" s="33" t="n">
        <f aca="false">'Vklady - 123Q2013 (hodnoty)'!P71/'Vklady - 123Q2013 (hodnoty)'!D71</f>
        <v>0</v>
      </c>
    </row>
    <row r="72" customFormat="false" ht="12.75" hidden="false" customHeight="false" outlineLevel="0" collapsed="false">
      <c r="A72" s="20" t="str">
        <f aca="false">'Vklady - 123Q2013 (hodnoty)'!A72</f>
        <v>Středočeský kraj</v>
      </c>
      <c r="B72" s="21" t="str">
        <f aca="false">'Vklady - 123Q2013 (hodnoty)'!B72</f>
        <v>Nymburk</v>
      </c>
      <c r="C72" s="20" t="n">
        <f aca="false">'Vklady - 123Q2013 (hodnoty)'!C72</f>
        <v>5002</v>
      </c>
      <c r="D72" s="20" t="n">
        <f aca="false">'Vklady - 123Q2013 (hodnoty)'!D72</f>
        <v>5230</v>
      </c>
      <c r="E72" s="33" t="n">
        <f aca="false">'Vklady - 123Q2013 (hodnoty)'!E72/'Vklady - 123Q2013 (hodnoty)'!D72</f>
        <v>0.536520076481836</v>
      </c>
      <c r="F72" s="20" t="n">
        <f aca="false">'Vklady - 123Q2013 (hodnoty)'!F72</f>
        <v>3220</v>
      </c>
      <c r="G72" s="20" t="n">
        <f aca="false">'Vklady - 123Q2013 (hodnoty)'!G72</f>
        <v>508</v>
      </c>
      <c r="H72" s="20" t="n">
        <f aca="false">'Vklady - 123Q2013 (hodnoty)'!H72</f>
        <v>352</v>
      </c>
      <c r="I72" s="20" t="n">
        <f aca="false">'Vklady - 123Q2013 (hodnoty)'!I72</f>
        <v>23</v>
      </c>
      <c r="J72" s="20" t="n">
        <f aca="false">'Vklady - 123Q2013 (hodnoty)'!J72</f>
        <v>281</v>
      </c>
      <c r="K72" s="20" t="n">
        <f aca="false">'Vklady - 123Q2013 (hodnoty)'!K72</f>
        <v>85</v>
      </c>
      <c r="L72" s="20" t="n">
        <f aca="false">'Vklady - 123Q2013 (hodnoty)'!L72</f>
        <v>0</v>
      </c>
      <c r="M72" s="33" t="n">
        <f aca="false">'Vklady - 123Q2013 (hodnoty)'!M72/'Vklady - 123Q2013 (hodnoty)'!D72</f>
        <v>0.293307839388145</v>
      </c>
      <c r="N72" s="33" t="n">
        <f aca="false">'Vklady - 123Q2013 (hodnoty)'!N72/'Vklady - 123Q2013 (hodnoty)'!D72</f>
        <v>0.161759082217973</v>
      </c>
      <c r="O72" s="33" t="n">
        <f aca="false">'Vklady - 123Q2013 (hodnoty)'!O72/'Vklady - 123Q2013 (hodnoty)'!D72</f>
        <v>0.00822179732313576</v>
      </c>
      <c r="P72" s="33" t="n">
        <f aca="false">'Vklady - 123Q2013 (hodnoty)'!P72/'Vklady - 123Q2013 (hodnoty)'!D72</f>
        <v>0.000191204588910134</v>
      </c>
    </row>
    <row r="73" customFormat="false" ht="12.75" hidden="false" customHeight="false" outlineLevel="0" collapsed="false">
      <c r="A73" s="20" t="str">
        <f aca="false">'Vklady - 123Q2013 (hodnoty)'!A73</f>
        <v>Olomoucký kraj</v>
      </c>
      <c r="B73" s="21" t="str">
        <f aca="false">'Vklady - 123Q2013 (hodnoty)'!B73</f>
        <v>Olomouc</v>
      </c>
      <c r="C73" s="20" t="n">
        <f aca="false">'Vklady - 123Q2013 (hodnoty)'!C73</f>
        <v>9814</v>
      </c>
      <c r="D73" s="20" t="n">
        <f aca="false">'Vklady - 123Q2013 (hodnoty)'!D73</f>
        <v>10241</v>
      </c>
      <c r="E73" s="33" t="n">
        <f aca="false">'Vklady - 123Q2013 (hodnoty)'!E73/'Vklady - 123Q2013 (hodnoty)'!D73</f>
        <v>0.536275754320867</v>
      </c>
      <c r="F73" s="20" t="n">
        <f aca="false">'Vklady - 123Q2013 (hodnoty)'!F73</f>
        <v>5551</v>
      </c>
      <c r="G73" s="20" t="n">
        <f aca="false">'Vklady - 123Q2013 (hodnoty)'!G73</f>
        <v>883</v>
      </c>
      <c r="H73" s="20" t="n">
        <f aca="false">'Vklady - 123Q2013 (hodnoty)'!H73</f>
        <v>510</v>
      </c>
      <c r="I73" s="20" t="n">
        <f aca="false">'Vklady - 123Q2013 (hodnoty)'!I73</f>
        <v>16</v>
      </c>
      <c r="J73" s="20" t="n">
        <f aca="false">'Vklady - 123Q2013 (hodnoty)'!J73</f>
        <v>943</v>
      </c>
      <c r="K73" s="20" t="n">
        <f aca="false">'Vklady - 123Q2013 (hodnoty)'!K73</f>
        <v>155</v>
      </c>
      <c r="L73" s="20" t="n">
        <f aca="false">'Vklady - 123Q2013 (hodnoty)'!L73</f>
        <v>3</v>
      </c>
      <c r="M73" s="33" t="n">
        <f aca="false">'Vklady - 123Q2013 (hodnoty)'!M73/'Vklady - 123Q2013 (hodnoty)'!D73</f>
        <v>0.313836539400449</v>
      </c>
      <c r="N73" s="33" t="n">
        <f aca="false">'Vklady - 123Q2013 (hodnoty)'!N73/'Vklady - 123Q2013 (hodnoty)'!D73</f>
        <v>0.143540669856459</v>
      </c>
      <c r="O73" s="33" t="n">
        <f aca="false">'Vklady - 123Q2013 (hodnoty)'!O73/'Vklady - 123Q2013 (hodnoty)'!D73</f>
        <v>0.00634703642222439</v>
      </c>
      <c r="P73" s="33" t="n">
        <f aca="false">'Vklady - 123Q2013 (hodnoty)'!P73/'Vklady - 123Q2013 (hodnoty)'!D73</f>
        <v>0</v>
      </c>
    </row>
    <row r="74" customFormat="false" ht="12.75" hidden="false" customHeight="false" outlineLevel="0" collapsed="false">
      <c r="A74" s="20" t="str">
        <f aca="false">'Vklady - 123Q2013 (hodnoty)'!A74</f>
        <v>Moravskoslezský kraj</v>
      </c>
      <c r="B74" s="21" t="str">
        <f aca="false">'Vklady - 123Q2013 (hodnoty)'!B74</f>
        <v>Opava</v>
      </c>
      <c r="C74" s="20" t="n">
        <f aca="false">'Vklady - 123Q2013 (hodnoty)'!C74</f>
        <v>6572</v>
      </c>
      <c r="D74" s="20" t="n">
        <f aca="false">'Vklady - 123Q2013 (hodnoty)'!D74</f>
        <v>6986</v>
      </c>
      <c r="E74" s="33" t="n">
        <f aca="false">'Vklady - 123Q2013 (hodnoty)'!E74/'Vklady - 123Q2013 (hodnoty)'!D74</f>
        <v>0.500143143429717</v>
      </c>
      <c r="F74" s="20" t="n">
        <f aca="false">'Vklady - 123Q2013 (hodnoty)'!F74</f>
        <v>3621</v>
      </c>
      <c r="G74" s="20" t="n">
        <f aca="false">'Vklady - 123Q2013 (hodnoty)'!G74</f>
        <v>823</v>
      </c>
      <c r="H74" s="20" t="n">
        <f aca="false">'Vklady - 123Q2013 (hodnoty)'!H74</f>
        <v>497</v>
      </c>
      <c r="I74" s="20" t="n">
        <f aca="false">'Vklady - 123Q2013 (hodnoty)'!I74</f>
        <v>5</v>
      </c>
      <c r="J74" s="20" t="n">
        <f aca="false">'Vklady - 123Q2013 (hodnoty)'!J74</f>
        <v>649</v>
      </c>
      <c r="K74" s="20" t="n">
        <f aca="false">'Vklady - 123Q2013 (hodnoty)'!K74</f>
        <v>43</v>
      </c>
      <c r="L74" s="20" t="n">
        <f aca="false">'Vklady - 123Q2013 (hodnoty)'!L74</f>
        <v>0</v>
      </c>
      <c r="M74" s="33" t="n">
        <f aca="false">'Vklady - 123Q2013 (hodnoty)'!M74/'Vklady - 123Q2013 (hodnoty)'!D74</f>
        <v>0.304609218436874</v>
      </c>
      <c r="N74" s="33" t="n">
        <f aca="false">'Vklady - 123Q2013 (hodnoty)'!N74/'Vklady - 123Q2013 (hodnoty)'!D74</f>
        <v>0.18980818780418</v>
      </c>
      <c r="O74" s="33" t="n">
        <f aca="false">'Vklady - 123Q2013 (hodnoty)'!O74/'Vklady - 123Q2013 (hodnoty)'!D74</f>
        <v>0.00543945032922989</v>
      </c>
      <c r="P74" s="33" t="n">
        <f aca="false">'Vklady - 123Q2013 (hodnoty)'!P74/'Vklady - 123Q2013 (hodnoty)'!D74</f>
        <v>0</v>
      </c>
    </row>
    <row r="75" customFormat="false" ht="12.75" hidden="false" customHeight="false" outlineLevel="0" collapsed="false">
      <c r="A75" s="20" t="str">
        <f aca="false">'Vklady - 123Q2013 (hodnoty)'!A75</f>
        <v>Moravskoslezský kraj</v>
      </c>
      <c r="B75" s="21" t="str">
        <f aca="false">'Vklady - 123Q2013 (hodnoty)'!B75</f>
        <v>Ostrava</v>
      </c>
      <c r="C75" s="20" t="n">
        <f aca="false">'Vklady - 123Q2013 (hodnoty)'!C75</f>
        <v>10887</v>
      </c>
      <c r="D75" s="20" t="n">
        <f aca="false">'Vklady - 123Q2013 (hodnoty)'!D75</f>
        <v>11396</v>
      </c>
      <c r="E75" s="33" t="n">
        <f aca="false">'Vklady - 123Q2013 (hodnoty)'!E75/'Vklady - 123Q2013 (hodnoty)'!D75</f>
        <v>0.505440505440505</v>
      </c>
      <c r="F75" s="20" t="n">
        <f aca="false">'Vklady - 123Q2013 (hodnoty)'!F75</f>
        <v>3122</v>
      </c>
      <c r="G75" s="20" t="n">
        <f aca="false">'Vklady - 123Q2013 (hodnoty)'!G75</f>
        <v>911</v>
      </c>
      <c r="H75" s="20" t="n">
        <f aca="false">'Vklady - 123Q2013 (hodnoty)'!H75</f>
        <v>625</v>
      </c>
      <c r="I75" s="20" t="n">
        <f aca="false">'Vklady - 123Q2013 (hodnoty)'!I75</f>
        <v>7</v>
      </c>
      <c r="J75" s="20" t="n">
        <f aca="false">'Vklady - 123Q2013 (hodnoty)'!J75</f>
        <v>1766</v>
      </c>
      <c r="K75" s="20" t="n">
        <f aca="false">'Vklady - 123Q2013 (hodnoty)'!K75</f>
        <v>58</v>
      </c>
      <c r="L75" s="20" t="n">
        <f aca="false">'Vklady - 123Q2013 (hodnoty)'!L75</f>
        <v>0</v>
      </c>
      <c r="M75" s="33" t="n">
        <f aca="false">'Vklady - 123Q2013 (hodnoty)'!M75/'Vklady - 123Q2013 (hodnoty)'!D75</f>
        <v>0.295630045630046</v>
      </c>
      <c r="N75" s="33" t="n">
        <f aca="false">'Vklady - 123Q2013 (hodnoty)'!N75/'Vklady - 123Q2013 (hodnoty)'!D75</f>
        <v>0.190768690768691</v>
      </c>
      <c r="O75" s="33" t="n">
        <f aca="false">'Vklady - 123Q2013 (hodnoty)'!O75/'Vklady - 123Q2013 (hodnoty)'!D75</f>
        <v>0.00816075816075816</v>
      </c>
      <c r="P75" s="33" t="n">
        <f aca="false">'Vklady - 123Q2013 (hodnoty)'!P75/'Vklady - 123Q2013 (hodnoty)'!D75</f>
        <v>0</v>
      </c>
    </row>
    <row r="76" customFormat="false" ht="12.75" hidden="false" customHeight="false" outlineLevel="0" collapsed="false">
      <c r="A76" s="20" t="str">
        <f aca="false">'Vklady - 123Q2013 (hodnoty)'!A76</f>
        <v>Pardubický kraj</v>
      </c>
      <c r="B76" s="21" t="str">
        <f aca="false">'Vklady - 123Q2013 (hodnoty)'!B76</f>
        <v>Pardubice</v>
      </c>
      <c r="C76" s="20" t="n">
        <f aca="false">'Vklady - 123Q2013 (hodnoty)'!C76</f>
        <v>7223</v>
      </c>
      <c r="D76" s="20" t="n">
        <f aca="false">'Vklady - 123Q2013 (hodnoty)'!D76</f>
        <v>7644</v>
      </c>
      <c r="E76" s="33" t="n">
        <f aca="false">'Vklady - 123Q2013 (hodnoty)'!E76/'Vklady - 123Q2013 (hodnoty)'!D76</f>
        <v>0.525771847200419</v>
      </c>
      <c r="F76" s="20" t="n">
        <f aca="false">'Vklady - 123Q2013 (hodnoty)'!F76</f>
        <v>4907</v>
      </c>
      <c r="G76" s="20" t="n">
        <f aca="false">'Vklady - 123Q2013 (hodnoty)'!G76</f>
        <v>672</v>
      </c>
      <c r="H76" s="20" t="n">
        <f aca="false">'Vklady - 123Q2013 (hodnoty)'!H76</f>
        <v>476</v>
      </c>
      <c r="I76" s="20" t="n">
        <f aca="false">'Vklady - 123Q2013 (hodnoty)'!I76</f>
        <v>13</v>
      </c>
      <c r="J76" s="20" t="n">
        <f aca="false">'Vklady - 123Q2013 (hodnoty)'!J76</f>
        <v>876</v>
      </c>
      <c r="K76" s="20" t="n">
        <f aca="false">'Vklady - 123Q2013 (hodnoty)'!K76</f>
        <v>5</v>
      </c>
      <c r="L76" s="20" t="n">
        <f aca="false">'Vklady - 123Q2013 (hodnoty)'!L76</f>
        <v>0</v>
      </c>
      <c r="M76" s="33" t="n">
        <f aca="false">'Vklady - 123Q2013 (hodnoty)'!M76/'Vklady - 123Q2013 (hodnoty)'!D76</f>
        <v>0.354395604395604</v>
      </c>
      <c r="N76" s="33" t="n">
        <f aca="false">'Vklady - 123Q2013 (hodnoty)'!N76/'Vklady - 123Q2013 (hodnoty)'!D76</f>
        <v>0.11473050758765</v>
      </c>
      <c r="O76" s="33" t="n">
        <f aca="false">'Vklady - 123Q2013 (hodnoty)'!O76/'Vklady - 123Q2013 (hodnoty)'!D76</f>
        <v>0.00484039769754056</v>
      </c>
      <c r="P76" s="33" t="n">
        <f aca="false">'Vklady - 123Q2013 (hodnoty)'!P76/'Vklady - 123Q2013 (hodnoty)'!D76</f>
        <v>0.000261643118785976</v>
      </c>
    </row>
    <row r="77" customFormat="false" ht="12.75" hidden="false" customHeight="false" outlineLevel="0" collapsed="false">
      <c r="A77" s="20" t="str">
        <f aca="false">'Vklady - 123Q2013 (hodnoty)'!A77</f>
        <v>Vysočina</v>
      </c>
      <c r="B77" s="21" t="str">
        <f aca="false">'Vklady - 123Q2013 (hodnoty)'!B77</f>
        <v>Pelhřimov</v>
      </c>
      <c r="C77" s="20" t="n">
        <f aca="false">'Vklady - 123Q2013 (hodnoty)'!C77</f>
        <v>3337</v>
      </c>
      <c r="D77" s="20" t="n">
        <f aca="false">'Vklady - 123Q2013 (hodnoty)'!D77</f>
        <v>3526</v>
      </c>
      <c r="E77" s="33" t="n">
        <f aca="false">'Vklady - 123Q2013 (hodnoty)'!E77/'Vklady - 123Q2013 (hodnoty)'!D77</f>
        <v>0.61769710720363</v>
      </c>
      <c r="F77" s="20" t="n">
        <f aca="false">'Vklady - 123Q2013 (hodnoty)'!F77</f>
        <v>5478</v>
      </c>
      <c r="G77" s="20" t="n">
        <f aca="false">'Vklady - 123Q2013 (hodnoty)'!G77</f>
        <v>594</v>
      </c>
      <c r="H77" s="20" t="n">
        <f aca="false">'Vklady - 123Q2013 (hodnoty)'!H77</f>
        <v>273</v>
      </c>
      <c r="I77" s="20" t="n">
        <f aca="false">'Vklady - 123Q2013 (hodnoty)'!I77</f>
        <v>6</v>
      </c>
      <c r="J77" s="20" t="n">
        <f aca="false">'Vklady - 123Q2013 (hodnoty)'!J77</f>
        <v>89</v>
      </c>
      <c r="K77" s="20" t="n">
        <f aca="false">'Vklady - 123Q2013 (hodnoty)'!K77</f>
        <v>0</v>
      </c>
      <c r="L77" s="20" t="n">
        <f aca="false">'Vklady - 123Q2013 (hodnoty)'!L77</f>
        <v>0</v>
      </c>
      <c r="M77" s="33" t="n">
        <f aca="false">'Vklady - 123Q2013 (hodnoty)'!M77/'Vklady - 123Q2013 (hodnoty)'!D77</f>
        <v>0.159954622802042</v>
      </c>
      <c r="N77" s="33" t="n">
        <f aca="false">'Vklady - 123Q2013 (hodnoty)'!N77/'Vklady - 123Q2013 (hodnoty)'!D77</f>
        <v>0.207033465683494</v>
      </c>
      <c r="O77" s="33" t="n">
        <f aca="false">'Vklady - 123Q2013 (hodnoty)'!O77/'Vklady - 123Q2013 (hodnoty)'!D77</f>
        <v>0.0153148043108338</v>
      </c>
      <c r="P77" s="33" t="n">
        <f aca="false">'Vklady - 123Q2013 (hodnoty)'!P77/'Vklady - 123Q2013 (hodnoty)'!D77</f>
        <v>0</v>
      </c>
    </row>
    <row r="78" customFormat="false" ht="12.75" hidden="false" customHeight="false" outlineLevel="0" collapsed="false">
      <c r="A78" s="20" t="str">
        <f aca="false">'Vklady - 123Q2013 (hodnoty)'!A78</f>
        <v>Jihočeský kraj</v>
      </c>
      <c r="B78" s="21" t="str">
        <f aca="false">'Vklady - 123Q2013 (hodnoty)'!B78</f>
        <v>Písek</v>
      </c>
      <c r="C78" s="20" t="n">
        <f aca="false">'Vklady - 123Q2013 (hodnoty)'!C78</f>
        <v>3609</v>
      </c>
      <c r="D78" s="20" t="n">
        <f aca="false">'Vklady - 123Q2013 (hodnoty)'!D78</f>
        <v>3810</v>
      </c>
      <c r="E78" s="33" t="n">
        <f aca="false">'Vklady - 123Q2013 (hodnoty)'!E78/'Vklady - 123Q2013 (hodnoty)'!D78</f>
        <v>0.599212598425197</v>
      </c>
      <c r="F78" s="20" t="n">
        <f aca="false">'Vklady - 123Q2013 (hodnoty)'!F78</f>
        <v>5293</v>
      </c>
      <c r="G78" s="20" t="n">
        <f aca="false">'Vklady - 123Q2013 (hodnoty)'!G78</f>
        <v>535</v>
      </c>
      <c r="H78" s="20" t="n">
        <f aca="false">'Vklady - 123Q2013 (hodnoty)'!H78</f>
        <v>311</v>
      </c>
      <c r="I78" s="20" t="n">
        <f aca="false">'Vklady - 123Q2013 (hodnoty)'!I78</f>
        <v>2</v>
      </c>
      <c r="J78" s="20" t="n">
        <f aca="false">'Vklady - 123Q2013 (hodnoty)'!J78</f>
        <v>201</v>
      </c>
      <c r="K78" s="20" t="n">
        <f aca="false">'Vklady - 123Q2013 (hodnoty)'!K78</f>
        <v>19</v>
      </c>
      <c r="L78" s="20" t="n">
        <f aca="false">'Vklady - 123Q2013 (hodnoty)'!L78</f>
        <v>1</v>
      </c>
      <c r="M78" s="33" t="n">
        <f aca="false">'Vklady - 123Q2013 (hodnoty)'!M78/'Vklady - 123Q2013 (hodnoty)'!D78</f>
        <v>0.199737532808399</v>
      </c>
      <c r="N78" s="33" t="n">
        <f aca="false">'Vklady - 123Q2013 (hodnoty)'!N78/'Vklady - 123Q2013 (hodnoty)'!D78</f>
        <v>0.197637795275591</v>
      </c>
      <c r="O78" s="33" t="n">
        <f aca="false">'Vklady - 123Q2013 (hodnoty)'!O78/'Vklady - 123Q2013 (hodnoty)'!D78</f>
        <v>0.00341207349081365</v>
      </c>
      <c r="P78" s="33" t="n">
        <f aca="false">'Vklady - 123Q2013 (hodnoty)'!P78/'Vklady - 123Q2013 (hodnoty)'!D78</f>
        <v>0</v>
      </c>
    </row>
    <row r="79" customFormat="false" ht="12.75" hidden="false" customHeight="false" outlineLevel="0" collapsed="false">
      <c r="A79" s="20" t="str">
        <f aca="false">'Vklady - 123Q2013 (hodnoty)'!A79</f>
        <v>Plzeňský kraj</v>
      </c>
      <c r="B79" s="21" t="str">
        <f aca="false">'Vklady - 123Q2013 (hodnoty)'!B79</f>
        <v>Plzeň-jih</v>
      </c>
      <c r="C79" s="20" t="n">
        <f aca="false">'Vklady - 123Q2013 (hodnoty)'!C79</f>
        <v>3024</v>
      </c>
      <c r="D79" s="20" t="n">
        <f aca="false">'Vklady - 123Q2013 (hodnoty)'!D79</f>
        <v>3184</v>
      </c>
      <c r="E79" s="33" t="n">
        <f aca="false">'Vklady - 123Q2013 (hodnoty)'!E79/'Vklady - 123Q2013 (hodnoty)'!D79</f>
        <v>0.590452261306533</v>
      </c>
      <c r="F79" s="20" t="n">
        <f aca="false">'Vklady - 123Q2013 (hodnoty)'!F79</f>
        <v>5239</v>
      </c>
      <c r="G79" s="20" t="n">
        <f aca="false">'Vklady - 123Q2013 (hodnoty)'!G79</f>
        <v>417</v>
      </c>
      <c r="H79" s="20" t="n">
        <f aca="false">'Vklady - 123Q2013 (hodnoty)'!H79</f>
        <v>281</v>
      </c>
      <c r="I79" s="20" t="n">
        <f aca="false">'Vklady - 123Q2013 (hodnoty)'!I79</f>
        <v>6</v>
      </c>
      <c r="J79" s="20" t="n">
        <f aca="false">'Vklady - 123Q2013 (hodnoty)'!J79</f>
        <v>123</v>
      </c>
      <c r="K79" s="20" t="n">
        <f aca="false">'Vklady - 123Q2013 (hodnoty)'!K79</f>
        <v>0</v>
      </c>
      <c r="L79" s="20" t="n">
        <f aca="false">'Vklady - 123Q2013 (hodnoty)'!L79</f>
        <v>0</v>
      </c>
      <c r="M79" s="33" t="n">
        <f aca="false">'Vklady - 123Q2013 (hodnoty)'!M79/'Vklady - 123Q2013 (hodnoty)'!D79</f>
        <v>0.239949748743719</v>
      </c>
      <c r="N79" s="33" t="n">
        <f aca="false">'Vklady - 123Q2013 (hodnoty)'!N79/'Vklady - 123Q2013 (hodnoty)'!D79</f>
        <v>0.165829145728643</v>
      </c>
      <c r="O79" s="33" t="n">
        <f aca="false">'Vklady - 123Q2013 (hodnoty)'!O79/'Vklady - 123Q2013 (hodnoty)'!D79</f>
        <v>0.00376884422110553</v>
      </c>
      <c r="P79" s="33" t="n">
        <f aca="false">'Vklady - 123Q2013 (hodnoty)'!P79/'Vklady - 123Q2013 (hodnoty)'!D79</f>
        <v>0</v>
      </c>
    </row>
    <row r="80" customFormat="false" ht="12.75" hidden="false" customHeight="false" outlineLevel="0" collapsed="false">
      <c r="A80" s="20" t="str">
        <f aca="false">'Vklady - 123Q2013 (hodnoty)'!A80</f>
        <v>Plzeňský kraj</v>
      </c>
      <c r="B80" s="21" t="str">
        <f aca="false">'Vklady - 123Q2013 (hodnoty)'!B80</f>
        <v>Plzeň-město</v>
      </c>
      <c r="C80" s="20" t="n">
        <f aca="false">'Vklady - 123Q2013 (hodnoty)'!C80</f>
        <v>7697</v>
      </c>
      <c r="D80" s="20" t="n">
        <f aca="false">'Vklady - 123Q2013 (hodnoty)'!D80</f>
        <v>8252</v>
      </c>
      <c r="E80" s="33" t="n">
        <f aca="false">'Vklady - 123Q2013 (hodnoty)'!E80/'Vklady - 123Q2013 (hodnoty)'!D80</f>
        <v>0.540111488124091</v>
      </c>
      <c r="F80" s="20" t="n">
        <f aca="false">'Vklady - 123Q2013 (hodnoty)'!F80</f>
        <v>1977</v>
      </c>
      <c r="G80" s="20" t="n">
        <f aca="false">'Vklady - 123Q2013 (hodnoty)'!G80</f>
        <v>733</v>
      </c>
      <c r="H80" s="20" t="n">
        <f aca="false">'Vklady - 123Q2013 (hodnoty)'!H80</f>
        <v>443</v>
      </c>
      <c r="I80" s="20" t="n">
        <f aca="false">'Vklady - 123Q2013 (hodnoty)'!I80</f>
        <v>37</v>
      </c>
      <c r="J80" s="20" t="n">
        <f aca="false">'Vklady - 123Q2013 (hodnoty)'!J80</f>
        <v>997</v>
      </c>
      <c r="K80" s="20" t="n">
        <f aca="false">'Vklady - 123Q2013 (hodnoty)'!K80</f>
        <v>145</v>
      </c>
      <c r="L80" s="20" t="n">
        <f aca="false">'Vklady - 123Q2013 (hodnoty)'!L80</f>
        <v>0</v>
      </c>
      <c r="M80" s="33" t="n">
        <f aca="false">'Vklady - 123Q2013 (hodnoty)'!M80/'Vklady - 123Q2013 (hodnoty)'!D80</f>
        <v>0.314590402326709</v>
      </c>
      <c r="N80" s="33" t="n">
        <f aca="false">'Vklady - 123Q2013 (hodnoty)'!N80/'Vklady - 123Q2013 (hodnoty)'!D80</f>
        <v>0.141420261754726</v>
      </c>
      <c r="O80" s="33" t="n">
        <f aca="false">'Vklady - 123Q2013 (hodnoty)'!O80/'Vklady - 123Q2013 (hodnoty)'!D80</f>
        <v>0.00387784779447407</v>
      </c>
      <c r="P80" s="33" t="n">
        <f aca="false">'Vklady - 123Q2013 (hodnoty)'!P80/'Vklady - 123Q2013 (hodnoty)'!D80</f>
        <v>0</v>
      </c>
    </row>
    <row r="81" customFormat="false" ht="12.75" hidden="false" customHeight="false" outlineLevel="0" collapsed="false">
      <c r="A81" s="20" t="str">
        <f aca="false">'Vklady - 123Q2013 (hodnoty)'!A81</f>
        <v>Plzeňský kraj</v>
      </c>
      <c r="B81" s="21" t="str">
        <f aca="false">'Vklady - 123Q2013 (hodnoty)'!B81</f>
        <v>Plzeň-sever</v>
      </c>
      <c r="C81" s="20" t="n">
        <f aca="false">'Vklady - 123Q2013 (hodnoty)'!C81</f>
        <v>3093</v>
      </c>
      <c r="D81" s="20" t="n">
        <f aca="false">'Vklady - 123Q2013 (hodnoty)'!D81</f>
        <v>3212</v>
      </c>
      <c r="E81" s="33" t="n">
        <f aca="false">'Vklady - 123Q2013 (hodnoty)'!E81/'Vklady - 123Q2013 (hodnoty)'!D81</f>
        <v>0.553549190535492</v>
      </c>
      <c r="F81" s="20" t="n">
        <f aca="false">'Vklady - 123Q2013 (hodnoty)'!F81</f>
        <v>2748</v>
      </c>
      <c r="G81" s="20" t="n">
        <f aca="false">'Vklady - 123Q2013 (hodnoty)'!G81</f>
        <v>356</v>
      </c>
      <c r="H81" s="20" t="n">
        <f aca="false">'Vklady - 123Q2013 (hodnoty)'!H81</f>
        <v>232</v>
      </c>
      <c r="I81" s="20" t="n">
        <f aca="false">'Vklady - 123Q2013 (hodnoty)'!I81</f>
        <v>8</v>
      </c>
      <c r="J81" s="20" t="n">
        <f aca="false">'Vklady - 123Q2013 (hodnoty)'!J81</f>
        <v>113</v>
      </c>
      <c r="K81" s="20" t="n">
        <f aca="false">'Vklady - 123Q2013 (hodnoty)'!K81</f>
        <v>0</v>
      </c>
      <c r="L81" s="20" t="n">
        <f aca="false">'Vklady - 123Q2013 (hodnoty)'!L81</f>
        <v>0</v>
      </c>
      <c r="M81" s="33" t="n">
        <f aca="false">'Vklady - 123Q2013 (hodnoty)'!M81/'Vklady - 123Q2013 (hodnoty)'!D81</f>
        <v>0.281444582814446</v>
      </c>
      <c r="N81" s="33" t="n">
        <f aca="false">'Vklady - 123Q2013 (hodnoty)'!N81/'Vklady - 123Q2013 (hodnoty)'!D81</f>
        <v>0.161581569115816</v>
      </c>
      <c r="O81" s="33" t="n">
        <f aca="false">'Vklady - 123Q2013 (hodnoty)'!O81/'Vklady - 123Q2013 (hodnoty)'!D81</f>
        <v>0.00342465753424658</v>
      </c>
      <c r="P81" s="33" t="n">
        <f aca="false">'Vklady - 123Q2013 (hodnoty)'!P81/'Vklady - 123Q2013 (hodnoty)'!D81</f>
        <v>0</v>
      </c>
    </row>
    <row r="82" customFormat="false" ht="12.75" hidden="false" customHeight="false" outlineLevel="0" collapsed="false">
      <c r="A82" s="20" t="str">
        <f aca="false">'Vklady - 123Q2013 (hodnoty)'!A82</f>
        <v>Hlavní město Praha</v>
      </c>
      <c r="B82" s="21" t="str">
        <f aca="false">'Vklady - 123Q2013 (hodnoty)'!B82</f>
        <v>Praha</v>
      </c>
      <c r="C82" s="20" t="n">
        <f aca="false">'Vklady - 123Q2013 (hodnoty)'!C82</f>
        <v>48710</v>
      </c>
      <c r="D82" s="20" t="n">
        <f aca="false">'Vklady - 123Q2013 (hodnoty)'!D82</f>
        <v>51704</v>
      </c>
      <c r="E82" s="33" t="n">
        <f aca="false">'Vklady - 123Q2013 (hodnoty)'!E82/'Vklady - 123Q2013 (hodnoty)'!D82</f>
        <v>0.613608231471453</v>
      </c>
      <c r="F82" s="20" t="n">
        <f aca="false">'Vklady - 123Q2013 (hodnoty)'!F82</f>
        <v>5257</v>
      </c>
      <c r="G82" s="20" t="n">
        <f aca="false">'Vklady - 123Q2013 (hodnoty)'!G82</f>
        <v>2343</v>
      </c>
      <c r="H82" s="20" t="n">
        <f aca="false">'Vklady - 123Q2013 (hodnoty)'!H82</f>
        <v>1350</v>
      </c>
      <c r="I82" s="20" t="n">
        <f aca="false">'Vklady - 123Q2013 (hodnoty)'!I82</f>
        <v>96</v>
      </c>
      <c r="J82" s="20" t="n">
        <f aca="false">'Vklady - 123Q2013 (hodnoty)'!J82</f>
        <v>27507</v>
      </c>
      <c r="K82" s="20" t="n">
        <f aca="false">'Vklady - 123Q2013 (hodnoty)'!K82</f>
        <v>3825</v>
      </c>
      <c r="L82" s="20" t="n">
        <f aca="false">'Vklady - 123Q2013 (hodnoty)'!L82</f>
        <v>0</v>
      </c>
      <c r="M82" s="33" t="n">
        <f aca="false">'Vklady - 123Q2013 (hodnoty)'!M82/'Vklady - 123Q2013 (hodnoty)'!D82</f>
        <v>0.316126411883027</v>
      </c>
      <c r="N82" s="33" t="n">
        <f aca="false">'Vklady - 123Q2013 (hodnoty)'!N82/'Vklady - 123Q2013 (hodnoty)'!D82</f>
        <v>0.0589896332972304</v>
      </c>
      <c r="O82" s="33" t="n">
        <f aca="false">'Vklady - 123Q2013 (hodnoty)'!O82/'Vklady - 123Q2013 (hodnoty)'!D82</f>
        <v>0.0110629738511527</v>
      </c>
      <c r="P82" s="33" t="n">
        <f aca="false">'Vklady - 123Q2013 (hodnoty)'!P82/'Vklady - 123Q2013 (hodnoty)'!D82</f>
        <v>0.000212749497137552</v>
      </c>
    </row>
    <row r="83" customFormat="false" ht="12.75" hidden="false" customHeight="false" outlineLevel="0" collapsed="false">
      <c r="A83" s="20" t="str">
        <f aca="false">'Vklady - 123Q2013 (hodnoty)'!A83</f>
        <v>Středočeský kraj</v>
      </c>
      <c r="B83" s="21" t="str">
        <f aca="false">'Vklady - 123Q2013 (hodnoty)'!B83</f>
        <v>Praha-východ</v>
      </c>
      <c r="C83" s="20" t="n">
        <f aca="false">'Vklady - 123Q2013 (hodnoty)'!C83</f>
        <v>9262</v>
      </c>
      <c r="D83" s="20" t="n">
        <f aca="false">'Vklady - 123Q2013 (hodnoty)'!D83</f>
        <v>9739</v>
      </c>
      <c r="E83" s="33" t="n">
        <f aca="false">'Vklady - 123Q2013 (hodnoty)'!E83/'Vklady - 123Q2013 (hodnoty)'!D83</f>
        <v>0.446863127631174</v>
      </c>
      <c r="F83" s="20" t="n">
        <f aca="false">'Vklady - 123Q2013 (hodnoty)'!F83</f>
        <v>4179</v>
      </c>
      <c r="G83" s="20" t="n">
        <f aca="false">'Vklady - 123Q2013 (hodnoty)'!G83</f>
        <v>847</v>
      </c>
      <c r="H83" s="20" t="n">
        <f aca="false">'Vklady - 123Q2013 (hodnoty)'!H83</f>
        <v>618</v>
      </c>
      <c r="I83" s="20" t="n">
        <f aca="false">'Vklady - 123Q2013 (hodnoty)'!I83</f>
        <v>74</v>
      </c>
      <c r="J83" s="20" t="n">
        <f aca="false">'Vklady - 123Q2013 (hodnoty)'!J83</f>
        <v>475</v>
      </c>
      <c r="K83" s="20" t="n">
        <f aca="false">'Vklady - 123Q2013 (hodnoty)'!K83</f>
        <v>219</v>
      </c>
      <c r="L83" s="20" t="n">
        <f aca="false">'Vklady - 123Q2013 (hodnoty)'!L83</f>
        <v>0</v>
      </c>
      <c r="M83" s="33" t="n">
        <f aca="false">'Vklady - 123Q2013 (hodnoty)'!M83/'Vklady - 123Q2013 (hodnoty)'!D83</f>
        <v>0.351268097340589</v>
      </c>
      <c r="N83" s="33" t="n">
        <f aca="false">'Vklady - 123Q2013 (hodnoty)'!N83/'Vklady - 123Q2013 (hodnoty)'!D83</f>
        <v>0.196632097751309</v>
      </c>
      <c r="O83" s="33" t="n">
        <f aca="false">'Vklady - 123Q2013 (hodnoty)'!O83/'Vklady - 123Q2013 (hodnoty)'!D83</f>
        <v>0.00390183797104426</v>
      </c>
      <c r="P83" s="33" t="n">
        <f aca="false">'Vklady - 123Q2013 (hodnoty)'!P83/'Vklady - 123Q2013 (hodnoty)'!D83</f>
        <v>0.00133483930588356</v>
      </c>
    </row>
    <row r="84" customFormat="false" ht="12.75" hidden="false" customHeight="false" outlineLevel="0" collapsed="false">
      <c r="A84" s="20" t="str">
        <f aca="false">'Vklady - 123Q2013 (hodnoty)'!A84</f>
        <v>Středočeský kraj</v>
      </c>
      <c r="B84" s="21" t="str">
        <f aca="false">'Vklady - 123Q2013 (hodnoty)'!B84</f>
        <v>Praha-západ</v>
      </c>
      <c r="C84" s="20" t="n">
        <f aca="false">'Vklady - 123Q2013 (hodnoty)'!C84</f>
        <v>8170</v>
      </c>
      <c r="D84" s="20" t="n">
        <f aca="false">'Vklady - 123Q2013 (hodnoty)'!D84</f>
        <v>8641</v>
      </c>
      <c r="E84" s="33" t="n">
        <f aca="false">'Vklady - 123Q2013 (hodnoty)'!E84/'Vklady - 123Q2013 (hodnoty)'!D84</f>
        <v>0.45631292674459</v>
      </c>
      <c r="F84" s="20" t="n">
        <f aca="false">'Vklady - 123Q2013 (hodnoty)'!F84</f>
        <v>3592</v>
      </c>
      <c r="G84" s="20" t="n">
        <f aca="false">'Vklady - 123Q2013 (hodnoty)'!G84</f>
        <v>725</v>
      </c>
      <c r="H84" s="20" t="n">
        <f aca="false">'Vklady - 123Q2013 (hodnoty)'!H84</f>
        <v>506</v>
      </c>
      <c r="I84" s="20" t="n">
        <f aca="false">'Vklady - 123Q2013 (hodnoty)'!I84</f>
        <v>67</v>
      </c>
      <c r="J84" s="20" t="n">
        <f aca="false">'Vklady - 123Q2013 (hodnoty)'!J84</f>
        <v>444</v>
      </c>
      <c r="K84" s="20" t="n">
        <f aca="false">'Vklady - 123Q2013 (hodnoty)'!K84</f>
        <v>212</v>
      </c>
      <c r="L84" s="20" t="n">
        <f aca="false">'Vklady - 123Q2013 (hodnoty)'!L84</f>
        <v>1</v>
      </c>
      <c r="M84" s="33" t="n">
        <f aca="false">'Vklady - 123Q2013 (hodnoty)'!M84/'Vklady - 123Q2013 (hodnoty)'!D84</f>
        <v>0.337229487327856</v>
      </c>
      <c r="N84" s="33" t="n">
        <f aca="false">'Vklady - 123Q2013 (hodnoty)'!N84/'Vklady - 123Q2013 (hodnoty)'!D84</f>
        <v>0.201828492072677</v>
      </c>
      <c r="O84" s="33" t="n">
        <f aca="false">'Vklady - 123Q2013 (hodnoty)'!O84/'Vklady - 123Q2013 (hodnoty)'!D84</f>
        <v>0.00428191181576207</v>
      </c>
      <c r="P84" s="33" t="n">
        <f aca="false">'Vklady - 123Q2013 (hodnoty)'!P84/'Vklady - 123Q2013 (hodnoty)'!D84</f>
        <v>0.000347182039115843</v>
      </c>
    </row>
    <row r="85" customFormat="false" ht="12.75" hidden="false" customHeight="false" outlineLevel="0" collapsed="false">
      <c r="A85" s="20" t="str">
        <f aca="false">'Vklady - 123Q2013 (hodnoty)'!A85</f>
        <v>Jihočeský kraj</v>
      </c>
      <c r="B85" s="21" t="str">
        <f aca="false">'Vklady - 123Q2013 (hodnoty)'!B85</f>
        <v>Prachatice</v>
      </c>
      <c r="C85" s="20" t="n">
        <f aca="false">'Vklady - 123Q2013 (hodnoty)'!C85</f>
        <v>2239</v>
      </c>
      <c r="D85" s="20" t="n">
        <f aca="false">'Vklady - 123Q2013 (hodnoty)'!D85</f>
        <v>2377</v>
      </c>
      <c r="E85" s="33" t="n">
        <f aca="false">'Vklady - 123Q2013 (hodnoty)'!E85/'Vklady - 123Q2013 (hodnoty)'!D85</f>
        <v>0.55027345393353</v>
      </c>
      <c r="F85" s="20" t="n">
        <f aca="false">'Vklady - 123Q2013 (hodnoty)'!F85</f>
        <v>2634</v>
      </c>
      <c r="G85" s="20" t="n">
        <f aca="false">'Vklady - 123Q2013 (hodnoty)'!G85</f>
        <v>285</v>
      </c>
      <c r="H85" s="20" t="n">
        <f aca="false">'Vklady - 123Q2013 (hodnoty)'!H85</f>
        <v>188</v>
      </c>
      <c r="I85" s="20" t="n">
        <f aca="false">'Vklady - 123Q2013 (hodnoty)'!I85</f>
        <v>4</v>
      </c>
      <c r="J85" s="20" t="n">
        <f aca="false">'Vklady - 123Q2013 (hodnoty)'!J85</f>
        <v>152</v>
      </c>
      <c r="K85" s="20" t="n">
        <f aca="false">'Vklady - 123Q2013 (hodnoty)'!K85</f>
        <v>0</v>
      </c>
      <c r="L85" s="20" t="n">
        <f aca="false">'Vklady - 123Q2013 (hodnoty)'!L85</f>
        <v>0</v>
      </c>
      <c r="M85" s="33" t="n">
        <f aca="false">'Vklady - 123Q2013 (hodnoty)'!M85/'Vklady - 123Q2013 (hodnoty)'!D85</f>
        <v>0.220445940260833</v>
      </c>
      <c r="N85" s="33" t="n">
        <f aca="false">'Vklady - 123Q2013 (hodnoty)'!N85/'Vklady - 123Q2013 (hodnoty)'!D85</f>
        <v>0.221708035338662</v>
      </c>
      <c r="O85" s="33" t="n">
        <f aca="false">'Vklady - 123Q2013 (hodnoty)'!O85/'Vklady - 123Q2013 (hodnoty)'!D85</f>
        <v>0.00757257046697518</v>
      </c>
      <c r="P85" s="33" t="n">
        <f aca="false">'Vklady - 123Q2013 (hodnoty)'!P85/'Vklady - 123Q2013 (hodnoty)'!D85</f>
        <v>0</v>
      </c>
    </row>
    <row r="86" customFormat="false" ht="12.75" hidden="false" customHeight="false" outlineLevel="0" collapsed="false">
      <c r="A86" s="20" t="str">
        <f aca="false">'Vklady - 123Q2013 (hodnoty)'!A86</f>
        <v>Olomoucký kraj</v>
      </c>
      <c r="B86" s="21" t="str">
        <f aca="false">'Vklady - 123Q2013 (hodnoty)'!B86</f>
        <v>Prostějov</v>
      </c>
      <c r="C86" s="20" t="n">
        <f aca="false">'Vklady - 123Q2013 (hodnoty)'!C86</f>
        <v>4790</v>
      </c>
      <c r="D86" s="20" t="n">
        <f aca="false">'Vklady - 123Q2013 (hodnoty)'!D86</f>
        <v>5019</v>
      </c>
      <c r="E86" s="33" t="n">
        <f aca="false">'Vklady - 123Q2013 (hodnoty)'!E86/'Vklady - 123Q2013 (hodnoty)'!D86</f>
        <v>0.582386929667264</v>
      </c>
      <c r="F86" s="20" t="n">
        <f aca="false">'Vklady - 123Q2013 (hodnoty)'!F86</f>
        <v>4288</v>
      </c>
      <c r="G86" s="20" t="n">
        <f aca="false">'Vklady - 123Q2013 (hodnoty)'!G86</f>
        <v>619</v>
      </c>
      <c r="H86" s="20" t="n">
        <f aca="false">'Vklady - 123Q2013 (hodnoty)'!H86</f>
        <v>378</v>
      </c>
      <c r="I86" s="20" t="n">
        <f aca="false">'Vklady - 123Q2013 (hodnoty)'!I86</f>
        <v>13</v>
      </c>
      <c r="J86" s="20" t="n">
        <f aca="false">'Vklady - 123Q2013 (hodnoty)'!J86</f>
        <v>176</v>
      </c>
      <c r="K86" s="20" t="n">
        <f aca="false">'Vklady - 123Q2013 (hodnoty)'!K86</f>
        <v>1</v>
      </c>
      <c r="L86" s="20" t="n">
        <f aca="false">'Vklady - 123Q2013 (hodnoty)'!L86</f>
        <v>0</v>
      </c>
      <c r="M86" s="33" t="n">
        <f aca="false">'Vklady - 123Q2013 (hodnoty)'!M86/'Vklady - 123Q2013 (hodnoty)'!D86</f>
        <v>0.236302052201634</v>
      </c>
      <c r="N86" s="33" t="n">
        <f aca="false">'Vklady - 123Q2013 (hodnoty)'!N86/'Vklady - 123Q2013 (hodnoty)'!D86</f>
        <v>0.17234508866308</v>
      </c>
      <c r="O86" s="33" t="n">
        <f aca="false">'Vklady - 123Q2013 (hodnoty)'!O86/'Vklady - 123Q2013 (hodnoty)'!D86</f>
        <v>0.00896592946802152</v>
      </c>
      <c r="P86" s="33" t="n">
        <f aca="false">'Vklady - 123Q2013 (hodnoty)'!P86/'Vklady - 123Q2013 (hodnoty)'!D86</f>
        <v>0</v>
      </c>
    </row>
    <row r="87" customFormat="false" ht="12.75" hidden="false" customHeight="false" outlineLevel="0" collapsed="false">
      <c r="A87" s="20" t="str">
        <f aca="false">'Vklady - 123Q2013 (hodnoty)'!A87</f>
        <v>Olomoucký kraj</v>
      </c>
      <c r="B87" s="21" t="str">
        <f aca="false">'Vklady - 123Q2013 (hodnoty)'!B87</f>
        <v>Přerov</v>
      </c>
      <c r="C87" s="20" t="n">
        <f aca="false">'Vklady - 123Q2013 (hodnoty)'!C87</f>
        <v>3666</v>
      </c>
      <c r="D87" s="20" t="n">
        <f aca="false">'Vklady - 123Q2013 (hodnoty)'!D87</f>
        <v>3882</v>
      </c>
      <c r="E87" s="33" t="n">
        <f aca="false">'Vklady - 123Q2013 (hodnoty)'!E87/'Vklady - 123Q2013 (hodnoty)'!D87</f>
        <v>0.613343637300361</v>
      </c>
      <c r="F87" s="20" t="n">
        <f aca="false">'Vklady - 123Q2013 (hodnoty)'!F87</f>
        <v>2980</v>
      </c>
      <c r="G87" s="20" t="n">
        <f aca="false">'Vklady - 123Q2013 (hodnoty)'!G87</f>
        <v>518</v>
      </c>
      <c r="H87" s="20" t="n">
        <f aca="false">'Vklady - 123Q2013 (hodnoty)'!H87</f>
        <v>278</v>
      </c>
      <c r="I87" s="20" t="n">
        <f aca="false">'Vklady - 123Q2013 (hodnoty)'!I87</f>
        <v>6</v>
      </c>
      <c r="J87" s="20" t="n">
        <f aca="false">'Vklady - 123Q2013 (hodnoty)'!J87</f>
        <v>299</v>
      </c>
      <c r="K87" s="20" t="n">
        <f aca="false">'Vklady - 123Q2013 (hodnoty)'!K87</f>
        <v>1</v>
      </c>
      <c r="L87" s="20" t="n">
        <f aca="false">'Vklady - 123Q2013 (hodnoty)'!L87</f>
        <v>0</v>
      </c>
      <c r="M87" s="33" t="n">
        <f aca="false">'Vklady - 123Q2013 (hodnoty)'!M87/'Vklady - 123Q2013 (hodnoty)'!D87</f>
        <v>0.248583204533746</v>
      </c>
      <c r="N87" s="33" t="n">
        <f aca="false">'Vklady - 123Q2013 (hodnoty)'!N87/'Vklady - 123Q2013 (hodnoty)'!D87</f>
        <v>0.131890777949511</v>
      </c>
      <c r="O87" s="33" t="n">
        <f aca="false">'Vklady - 123Q2013 (hodnoty)'!O87/'Vklady - 123Q2013 (hodnoty)'!D87</f>
        <v>0.00618238021638331</v>
      </c>
      <c r="P87" s="33" t="n">
        <f aca="false">'Vklady - 123Q2013 (hodnoty)'!P87/'Vklady - 123Q2013 (hodnoty)'!D87</f>
        <v>0</v>
      </c>
    </row>
    <row r="88" customFormat="false" ht="12.75" hidden="false" customHeight="false" outlineLevel="0" collapsed="false">
      <c r="A88" s="20" t="str">
        <f aca="false">'Vklady - 123Q2013 (hodnoty)'!A88</f>
        <v>Středočeský kraj</v>
      </c>
      <c r="B88" s="21" t="str">
        <f aca="false">'Vklady - 123Q2013 (hodnoty)'!B88</f>
        <v>Příbram</v>
      </c>
      <c r="C88" s="20" t="n">
        <f aca="false">'Vklady - 123Q2013 (hodnoty)'!C88</f>
        <v>5721</v>
      </c>
      <c r="D88" s="20" t="n">
        <f aca="false">'Vklady - 123Q2013 (hodnoty)'!D88</f>
        <v>6084</v>
      </c>
      <c r="E88" s="33" t="n">
        <f aca="false">'Vklady - 123Q2013 (hodnoty)'!E88/'Vklady - 123Q2013 (hodnoty)'!D88</f>
        <v>0.55456936226167</v>
      </c>
      <c r="F88" s="20" t="n">
        <f aca="false">'Vklady - 123Q2013 (hodnoty)'!F88</f>
        <v>5879</v>
      </c>
      <c r="G88" s="20" t="n">
        <f aca="false">'Vklady - 123Q2013 (hodnoty)'!G88</f>
        <v>743</v>
      </c>
      <c r="H88" s="20" t="n">
        <f aca="false">'Vklady - 123Q2013 (hodnoty)'!H88</f>
        <v>478</v>
      </c>
      <c r="I88" s="20" t="n">
        <f aca="false">'Vklady - 123Q2013 (hodnoty)'!I88</f>
        <v>11</v>
      </c>
      <c r="J88" s="20" t="n">
        <f aca="false">'Vklady - 123Q2013 (hodnoty)'!J88</f>
        <v>595</v>
      </c>
      <c r="K88" s="20" t="n">
        <f aca="false">'Vklady - 123Q2013 (hodnoty)'!K88</f>
        <v>0</v>
      </c>
      <c r="L88" s="20" t="n">
        <f aca="false">'Vklady - 123Q2013 (hodnoty)'!L88</f>
        <v>0</v>
      </c>
      <c r="M88" s="33" t="n">
        <f aca="false">'Vklady - 123Q2013 (hodnoty)'!M88/'Vklady - 123Q2013 (hodnoty)'!D88</f>
        <v>0.237343852728468</v>
      </c>
      <c r="N88" s="33" t="n">
        <f aca="false">'Vklady - 123Q2013 (hodnoty)'!N88/'Vklady - 123Q2013 (hodnoty)'!D88</f>
        <v>0.201019066403682</v>
      </c>
      <c r="O88" s="33" t="n">
        <f aca="false">'Vklady - 123Q2013 (hodnoty)'!O88/'Vklady - 123Q2013 (hodnoty)'!D88</f>
        <v>0.00673898750821828</v>
      </c>
      <c r="P88" s="33" t="n">
        <f aca="false">'Vklady - 123Q2013 (hodnoty)'!P88/'Vklady - 123Q2013 (hodnoty)'!D88</f>
        <v>0.000328731097961867</v>
      </c>
    </row>
    <row r="89" customFormat="false" ht="12.75" hidden="false" customHeight="false" outlineLevel="0" collapsed="false">
      <c r="A89" s="20" t="str">
        <f aca="false">'Vklady - 123Q2013 (hodnoty)'!A89</f>
        <v>Středočeský kraj</v>
      </c>
      <c r="B89" s="21" t="str">
        <f aca="false">'Vklady - 123Q2013 (hodnoty)'!B89</f>
        <v>Rakovník</v>
      </c>
      <c r="C89" s="20" t="n">
        <f aca="false">'Vklady - 123Q2013 (hodnoty)'!C89</f>
        <v>2882</v>
      </c>
      <c r="D89" s="20" t="n">
        <f aca="false">'Vklady - 123Q2013 (hodnoty)'!D89</f>
        <v>3034</v>
      </c>
      <c r="E89" s="33" t="n">
        <f aca="false">'Vklady - 123Q2013 (hodnoty)'!E89/'Vklady - 123Q2013 (hodnoty)'!D89</f>
        <v>0.574818721160185</v>
      </c>
      <c r="F89" s="20" t="n">
        <f aca="false">'Vklady - 123Q2013 (hodnoty)'!F89</f>
        <v>3234</v>
      </c>
      <c r="G89" s="20" t="n">
        <f aca="false">'Vklady - 123Q2013 (hodnoty)'!G89</f>
        <v>358</v>
      </c>
      <c r="H89" s="20" t="n">
        <f aca="false">'Vklady - 123Q2013 (hodnoty)'!H89</f>
        <v>240</v>
      </c>
      <c r="I89" s="20" t="n">
        <f aca="false">'Vklady - 123Q2013 (hodnoty)'!I89</f>
        <v>7</v>
      </c>
      <c r="J89" s="20" t="n">
        <f aca="false">'Vklady - 123Q2013 (hodnoty)'!J89</f>
        <v>197</v>
      </c>
      <c r="K89" s="20" t="n">
        <f aca="false">'Vklady - 123Q2013 (hodnoty)'!K89</f>
        <v>0</v>
      </c>
      <c r="L89" s="20" t="n">
        <f aca="false">'Vklady - 123Q2013 (hodnoty)'!L89</f>
        <v>0</v>
      </c>
      <c r="M89" s="33" t="n">
        <f aca="false">'Vklady - 123Q2013 (hodnoty)'!M89/'Vklady - 123Q2013 (hodnoty)'!D89</f>
        <v>0.224785761371127</v>
      </c>
      <c r="N89" s="33" t="n">
        <f aca="false">'Vklady - 123Q2013 (hodnoty)'!N89/'Vklady - 123Q2013 (hodnoty)'!D89</f>
        <v>0.195451549110086</v>
      </c>
      <c r="O89" s="33" t="n">
        <f aca="false">'Vklady - 123Q2013 (hodnoty)'!O89/'Vklady - 123Q2013 (hodnoty)'!D89</f>
        <v>0.00494396835860251</v>
      </c>
      <c r="P89" s="33" t="n">
        <f aca="false">'Vklady - 123Q2013 (hodnoty)'!P89/'Vklady - 123Q2013 (hodnoty)'!D89</f>
        <v>0</v>
      </c>
    </row>
    <row r="90" customFormat="false" ht="12.75" hidden="false" customHeight="false" outlineLevel="0" collapsed="false">
      <c r="A90" s="20" t="str">
        <f aca="false">'Vklady - 123Q2013 (hodnoty)'!A90</f>
        <v>Plzeňský kraj</v>
      </c>
      <c r="B90" s="21" t="str">
        <f aca="false">'Vklady - 123Q2013 (hodnoty)'!B90</f>
        <v>Rokycany</v>
      </c>
      <c r="C90" s="20" t="n">
        <f aca="false">'Vklady - 123Q2013 (hodnoty)'!C90</f>
        <v>2271</v>
      </c>
      <c r="D90" s="20" t="n">
        <f aca="false">'Vklady - 123Q2013 (hodnoty)'!D90</f>
        <v>2429</v>
      </c>
      <c r="E90" s="33" t="n">
        <f aca="false">'Vklady - 123Q2013 (hodnoty)'!E90/'Vklady - 123Q2013 (hodnoty)'!D90</f>
        <v>0.543845203787567</v>
      </c>
      <c r="F90" s="20" t="n">
        <f aca="false">'Vklady - 123Q2013 (hodnoty)'!F90</f>
        <v>1947</v>
      </c>
      <c r="G90" s="20" t="n">
        <f aca="false">'Vklady - 123Q2013 (hodnoty)'!G90</f>
        <v>252</v>
      </c>
      <c r="H90" s="20" t="n">
        <f aca="false">'Vklady - 123Q2013 (hodnoty)'!H90</f>
        <v>227</v>
      </c>
      <c r="I90" s="20" t="n">
        <f aca="false">'Vklady - 123Q2013 (hodnoty)'!I90</f>
        <v>4</v>
      </c>
      <c r="J90" s="20" t="n">
        <f aca="false">'Vklady - 123Q2013 (hodnoty)'!J90</f>
        <v>96</v>
      </c>
      <c r="K90" s="20" t="n">
        <f aca="false">'Vklady - 123Q2013 (hodnoty)'!K90</f>
        <v>0</v>
      </c>
      <c r="L90" s="20" t="n">
        <f aca="false">'Vklady - 123Q2013 (hodnoty)'!L90</f>
        <v>2</v>
      </c>
      <c r="M90" s="33" t="n">
        <f aca="false">'Vklady - 123Q2013 (hodnoty)'!M90/'Vklady - 123Q2013 (hodnoty)'!D90</f>
        <v>0.259777686290655</v>
      </c>
      <c r="N90" s="33" t="n">
        <f aca="false">'Vklady - 123Q2013 (hodnoty)'!N90/'Vklady - 123Q2013 (hodnoty)'!D90</f>
        <v>0.177027583367641</v>
      </c>
      <c r="O90" s="33" t="n">
        <f aca="false">'Vklady - 123Q2013 (hodnoty)'!O90/'Vklady - 123Q2013 (hodnoty)'!D90</f>
        <v>0.0193495265541375</v>
      </c>
      <c r="P90" s="33" t="n">
        <f aca="false">'Vklady - 123Q2013 (hodnoty)'!P90/'Vklady - 123Q2013 (hodnoty)'!D90</f>
        <v>0</v>
      </c>
    </row>
    <row r="91" customFormat="false" ht="12.75" hidden="false" customHeight="false" outlineLevel="0" collapsed="false">
      <c r="A91" s="20" t="str">
        <f aca="false">'Vklady - 123Q2013 (hodnoty)'!A91</f>
        <v>Ústecký kraj</v>
      </c>
      <c r="B91" s="21" t="str">
        <f aca="false">'Vklady - 123Q2013 (hodnoty)'!B91</f>
        <v>Rumburk</v>
      </c>
      <c r="C91" s="20" t="n">
        <f aca="false">'Vklady - 123Q2013 (hodnoty)'!C91</f>
        <v>1731</v>
      </c>
      <c r="D91" s="20" t="n">
        <f aca="false">'Vklady - 123Q2013 (hodnoty)'!D91</f>
        <v>1794</v>
      </c>
      <c r="E91" s="33" t="n">
        <f aca="false">'Vklady - 123Q2013 (hodnoty)'!E91/'Vklady - 123Q2013 (hodnoty)'!D91</f>
        <v>0.531772575250836</v>
      </c>
      <c r="F91" s="20" t="n">
        <f aca="false">'Vklady - 123Q2013 (hodnoty)'!F91</f>
        <v>1253</v>
      </c>
      <c r="G91" s="20" t="n">
        <f aca="false">'Vklady - 123Q2013 (hodnoty)'!G91</f>
        <v>291</v>
      </c>
      <c r="H91" s="20" t="n">
        <f aca="false">'Vklady - 123Q2013 (hodnoty)'!H91</f>
        <v>173</v>
      </c>
      <c r="I91" s="20" t="n">
        <f aca="false">'Vklady - 123Q2013 (hodnoty)'!I91</f>
        <v>5</v>
      </c>
      <c r="J91" s="20" t="n">
        <f aca="false">'Vklady - 123Q2013 (hodnoty)'!J91</f>
        <v>72</v>
      </c>
      <c r="K91" s="20" t="n">
        <f aca="false">'Vklady - 123Q2013 (hodnoty)'!K91</f>
        <v>0</v>
      </c>
      <c r="L91" s="20" t="n">
        <f aca="false">'Vklady - 123Q2013 (hodnoty)'!L91</f>
        <v>0</v>
      </c>
      <c r="M91" s="33" t="n">
        <f aca="false">'Vklady - 123Q2013 (hodnoty)'!M91/'Vklady - 123Q2013 (hodnoty)'!D91</f>
        <v>0.277591973244147</v>
      </c>
      <c r="N91" s="33" t="n">
        <f aca="false">'Vklady - 123Q2013 (hodnoty)'!N91/'Vklady - 123Q2013 (hodnoty)'!D91</f>
        <v>0.182274247491639</v>
      </c>
      <c r="O91" s="33" t="n">
        <f aca="false">'Vklady - 123Q2013 (hodnoty)'!O91/'Vklady - 123Q2013 (hodnoty)'!D91</f>
        <v>0.00836120401337793</v>
      </c>
      <c r="P91" s="33" t="n">
        <f aca="false">'Vklady - 123Q2013 (hodnoty)'!P91/'Vklady - 123Q2013 (hodnoty)'!D91</f>
        <v>0</v>
      </c>
    </row>
    <row r="92" customFormat="false" ht="12.75" hidden="false" customHeight="false" outlineLevel="0" collapsed="false">
      <c r="A92" s="20" t="str">
        <f aca="false">'Vklady - 123Q2013 (hodnoty)'!A92</f>
        <v>Královéhradecký kraj</v>
      </c>
      <c r="B92" s="21" t="str">
        <f aca="false">'Vklady - 123Q2013 (hodnoty)'!B92</f>
        <v>Rychnov nad Kněžnou</v>
      </c>
      <c r="C92" s="20" t="n">
        <f aca="false">'Vklady - 123Q2013 (hodnoty)'!C92</f>
        <v>3715</v>
      </c>
      <c r="D92" s="20" t="n">
        <f aca="false">'Vklady - 123Q2013 (hodnoty)'!D92</f>
        <v>3909</v>
      </c>
      <c r="E92" s="33" t="n">
        <f aca="false">'Vklady - 123Q2013 (hodnoty)'!E92/'Vklady - 123Q2013 (hodnoty)'!D92</f>
        <v>0.564082885648504</v>
      </c>
      <c r="F92" s="20" t="n">
        <f aca="false">'Vklady - 123Q2013 (hodnoty)'!F92</f>
        <v>3556</v>
      </c>
      <c r="G92" s="20" t="n">
        <f aca="false">'Vklady - 123Q2013 (hodnoty)'!G92</f>
        <v>456</v>
      </c>
      <c r="H92" s="20" t="n">
        <f aca="false">'Vklady - 123Q2013 (hodnoty)'!H92</f>
        <v>274</v>
      </c>
      <c r="I92" s="20" t="n">
        <f aca="false">'Vklady - 123Q2013 (hodnoty)'!I92</f>
        <v>2</v>
      </c>
      <c r="J92" s="20" t="n">
        <f aca="false">'Vklady - 123Q2013 (hodnoty)'!J92</f>
        <v>257</v>
      </c>
      <c r="K92" s="20" t="n">
        <f aca="false">'Vklady - 123Q2013 (hodnoty)'!K92</f>
        <v>0</v>
      </c>
      <c r="L92" s="20" t="n">
        <f aca="false">'Vklady - 123Q2013 (hodnoty)'!L92</f>
        <v>0</v>
      </c>
      <c r="M92" s="33" t="n">
        <f aca="false">'Vklady - 123Q2013 (hodnoty)'!M92/'Vklady - 123Q2013 (hodnoty)'!D92</f>
        <v>0.258122281913533</v>
      </c>
      <c r="N92" s="33" t="n">
        <f aca="false">'Vklady - 123Q2013 (hodnoty)'!N92/'Vklady - 123Q2013 (hodnoty)'!D92</f>
        <v>0.169352775645945</v>
      </c>
      <c r="O92" s="33" t="n">
        <f aca="false">'Vklady - 123Q2013 (hodnoty)'!O92/'Vklady - 123Q2013 (hodnoty)'!D92</f>
        <v>0.00844205679201842</v>
      </c>
      <c r="P92" s="33" t="n">
        <f aca="false">'Vklady - 123Q2013 (hodnoty)'!P92/'Vklady - 123Q2013 (hodnoty)'!D92</f>
        <v>0</v>
      </c>
    </row>
    <row r="93" customFormat="false" ht="12.75" hidden="false" customHeight="false" outlineLevel="0" collapsed="false">
      <c r="A93" s="20" t="str">
        <f aca="false">'Vklady - 123Q2013 (hodnoty)'!A93</f>
        <v>Liberecký kraj</v>
      </c>
      <c r="B93" s="21" t="str">
        <f aca="false">'Vklady - 123Q2013 (hodnoty)'!B93</f>
        <v>Semily</v>
      </c>
      <c r="C93" s="20" t="n">
        <f aca="false">'Vklady - 123Q2013 (hodnoty)'!C93</f>
        <v>3385</v>
      </c>
      <c r="D93" s="20" t="n">
        <f aca="false">'Vklady - 123Q2013 (hodnoty)'!D93</f>
        <v>3581</v>
      </c>
      <c r="E93" s="33" t="n">
        <f aca="false">'Vklady - 123Q2013 (hodnoty)'!E93/'Vklady - 123Q2013 (hodnoty)'!D93</f>
        <v>0.561854230661826</v>
      </c>
      <c r="F93" s="20" t="n">
        <f aca="false">'Vklady - 123Q2013 (hodnoty)'!F93</f>
        <v>3739</v>
      </c>
      <c r="G93" s="20" t="n">
        <f aca="false">'Vklady - 123Q2013 (hodnoty)'!G93</f>
        <v>456</v>
      </c>
      <c r="H93" s="20" t="n">
        <f aca="false">'Vklady - 123Q2013 (hodnoty)'!H93</f>
        <v>351</v>
      </c>
      <c r="I93" s="20" t="n">
        <f aca="false">'Vklady - 123Q2013 (hodnoty)'!I93</f>
        <v>2</v>
      </c>
      <c r="J93" s="20" t="n">
        <f aca="false">'Vklady - 123Q2013 (hodnoty)'!J93</f>
        <v>177</v>
      </c>
      <c r="K93" s="20" t="n">
        <f aca="false">'Vklady - 123Q2013 (hodnoty)'!K93</f>
        <v>0</v>
      </c>
      <c r="L93" s="20" t="n">
        <f aca="false">'Vklady - 123Q2013 (hodnoty)'!L93</f>
        <v>0</v>
      </c>
      <c r="M93" s="33" t="n">
        <f aca="false">'Vklady - 123Q2013 (hodnoty)'!M93/'Vklady - 123Q2013 (hodnoty)'!D93</f>
        <v>0.235967606813739</v>
      </c>
      <c r="N93" s="33" t="n">
        <f aca="false">'Vklady - 123Q2013 (hodnoty)'!N93/'Vklady - 123Q2013 (hodnoty)'!D93</f>
        <v>0.196872382016197</v>
      </c>
      <c r="O93" s="33" t="n">
        <f aca="false">'Vklady - 123Q2013 (hodnoty)'!O93/'Vklady - 123Q2013 (hodnoty)'!D93</f>
        <v>0.00530578050823792</v>
      </c>
      <c r="P93" s="33" t="n">
        <f aca="false">'Vklady - 123Q2013 (hodnoty)'!P93/'Vklady - 123Q2013 (hodnoty)'!D93</f>
        <v>0</v>
      </c>
    </row>
    <row r="94" customFormat="false" ht="12.75" hidden="false" customHeight="false" outlineLevel="0" collapsed="false">
      <c r="A94" s="20" t="str">
        <f aca="false">'Vklady - 123Q2013 (hodnoty)'!A94</f>
        <v>Středočeský kraj</v>
      </c>
      <c r="B94" s="21" t="str">
        <f aca="false">'Vklady - 123Q2013 (hodnoty)'!B94</f>
        <v>Slaný</v>
      </c>
      <c r="C94" s="20" t="n">
        <f aca="false">'Vklady - 123Q2013 (hodnoty)'!C94</f>
        <v>2041</v>
      </c>
      <c r="D94" s="20" t="n">
        <f aca="false">'Vklady - 123Q2013 (hodnoty)'!D94</f>
        <v>2111</v>
      </c>
      <c r="E94" s="33" t="n">
        <f aca="false">'Vklady - 123Q2013 (hodnoty)'!E94/'Vklady - 123Q2013 (hodnoty)'!D94</f>
        <v>0.512079583135955</v>
      </c>
      <c r="F94" s="20" t="n">
        <f aca="false">'Vklady - 123Q2013 (hodnoty)'!F94</f>
        <v>1297</v>
      </c>
      <c r="G94" s="20" t="n">
        <f aca="false">'Vklady - 123Q2013 (hodnoty)'!G94</f>
        <v>179</v>
      </c>
      <c r="H94" s="20" t="n">
        <f aca="false">'Vklady - 123Q2013 (hodnoty)'!H94</f>
        <v>107</v>
      </c>
      <c r="I94" s="20" t="n">
        <f aca="false">'Vklady - 123Q2013 (hodnoty)'!I94</f>
        <v>1</v>
      </c>
      <c r="J94" s="20" t="n">
        <f aca="false">'Vklady - 123Q2013 (hodnoty)'!J94</f>
        <v>171</v>
      </c>
      <c r="K94" s="20" t="n">
        <f aca="false">'Vklady - 123Q2013 (hodnoty)'!K94</f>
        <v>3</v>
      </c>
      <c r="L94" s="20" t="n">
        <f aca="false">'Vklady - 123Q2013 (hodnoty)'!L94</f>
        <v>0</v>
      </c>
      <c r="M94" s="33" t="n">
        <f aca="false">'Vklady - 123Q2013 (hodnoty)'!M94/'Vklady - 123Q2013 (hodnoty)'!D94</f>
        <v>0.271909047844623</v>
      </c>
      <c r="N94" s="33" t="n">
        <f aca="false">'Vklady - 123Q2013 (hodnoty)'!N94/'Vklady - 123Q2013 (hodnoty)'!D94</f>
        <v>0.214116532449076</v>
      </c>
      <c r="O94" s="33" t="n">
        <f aca="false">'Vklady - 123Q2013 (hodnoty)'!O94/'Vklady - 123Q2013 (hodnoty)'!D94</f>
        <v>0.00189483657034581</v>
      </c>
      <c r="P94" s="33" t="n">
        <f aca="false">'Vklady - 123Q2013 (hodnoty)'!P94/'Vklady - 123Q2013 (hodnoty)'!D94</f>
        <v>0</v>
      </c>
    </row>
    <row r="95" customFormat="false" ht="12.75" hidden="false" customHeight="false" outlineLevel="0" collapsed="false">
      <c r="A95" s="20" t="str">
        <f aca="false">'Vklady - 123Q2013 (hodnoty)'!A95</f>
        <v>Karlovarský kraj</v>
      </c>
      <c r="B95" s="21" t="str">
        <f aca="false">'Vklady - 123Q2013 (hodnoty)'!B95</f>
        <v>Sokolov</v>
      </c>
      <c r="C95" s="20" t="n">
        <f aca="false">'Vklady - 123Q2013 (hodnoty)'!C95</f>
        <v>3189</v>
      </c>
      <c r="D95" s="20" t="n">
        <f aca="false">'Vklady - 123Q2013 (hodnoty)'!D95</f>
        <v>3397</v>
      </c>
      <c r="E95" s="33" t="n">
        <f aca="false">'Vklady - 123Q2013 (hodnoty)'!E95/'Vklady - 123Q2013 (hodnoty)'!D95</f>
        <v>0.605828672357963</v>
      </c>
      <c r="F95" s="20" t="n">
        <f aca="false">'Vklady - 123Q2013 (hodnoty)'!F95</f>
        <v>1392</v>
      </c>
      <c r="G95" s="20" t="n">
        <f aca="false">'Vklady - 123Q2013 (hodnoty)'!G95</f>
        <v>364</v>
      </c>
      <c r="H95" s="20" t="n">
        <f aca="false">'Vklady - 123Q2013 (hodnoty)'!H95</f>
        <v>282</v>
      </c>
      <c r="I95" s="20" t="n">
        <f aca="false">'Vklady - 123Q2013 (hodnoty)'!I95</f>
        <v>2</v>
      </c>
      <c r="J95" s="20" t="n">
        <f aca="false">'Vklady - 123Q2013 (hodnoty)'!J95</f>
        <v>400</v>
      </c>
      <c r="K95" s="20" t="n">
        <f aca="false">'Vklady - 123Q2013 (hodnoty)'!K95</f>
        <v>0</v>
      </c>
      <c r="L95" s="20" t="n">
        <f aca="false">'Vklady - 123Q2013 (hodnoty)'!L95</f>
        <v>1</v>
      </c>
      <c r="M95" s="33" t="n">
        <f aca="false">'Vklady - 123Q2013 (hodnoty)'!M95/'Vklady - 123Q2013 (hodnoty)'!D95</f>
        <v>0.261407123932882</v>
      </c>
      <c r="N95" s="33" t="n">
        <f aca="false">'Vklady - 123Q2013 (hodnoty)'!N95/'Vklady - 123Q2013 (hodnoty)'!D95</f>
        <v>0.117750956726523</v>
      </c>
      <c r="O95" s="33" t="n">
        <f aca="false">'Vklady - 123Q2013 (hodnoty)'!O95/'Vklady - 123Q2013 (hodnoty)'!D95</f>
        <v>0.0150132469826317</v>
      </c>
      <c r="P95" s="33" t="n">
        <f aca="false">'Vklady - 123Q2013 (hodnoty)'!P95/'Vklady - 123Q2013 (hodnoty)'!D95</f>
        <v>0</v>
      </c>
    </row>
    <row r="96" customFormat="false" ht="12.75" hidden="false" customHeight="false" outlineLevel="0" collapsed="false">
      <c r="A96" s="20" t="str">
        <f aca="false">'Vklady - 123Q2013 (hodnoty)'!A96</f>
        <v>Jihočeský kraj</v>
      </c>
      <c r="B96" s="21" t="str">
        <f aca="false">'Vklady - 123Q2013 (hodnoty)'!B96</f>
        <v>Strakonice</v>
      </c>
      <c r="C96" s="20" t="n">
        <f aca="false">'Vklady - 123Q2013 (hodnoty)'!C96</f>
        <v>3308</v>
      </c>
      <c r="D96" s="20" t="n">
        <f aca="false">'Vklady - 123Q2013 (hodnoty)'!D96</f>
        <v>3509</v>
      </c>
      <c r="E96" s="33" t="n">
        <f aca="false">'Vklady - 123Q2013 (hodnoty)'!E96/'Vklady - 123Q2013 (hodnoty)'!D96</f>
        <v>0.554573952693075</v>
      </c>
      <c r="F96" s="20" t="n">
        <f aca="false">'Vklady - 123Q2013 (hodnoty)'!F96</f>
        <v>4045</v>
      </c>
      <c r="G96" s="20" t="n">
        <f aca="false">'Vklady - 123Q2013 (hodnoty)'!G96</f>
        <v>424</v>
      </c>
      <c r="H96" s="20" t="n">
        <f aca="false">'Vklady - 123Q2013 (hodnoty)'!H96</f>
        <v>243</v>
      </c>
      <c r="I96" s="20" t="n">
        <f aca="false">'Vklady - 123Q2013 (hodnoty)'!I96</f>
        <v>3</v>
      </c>
      <c r="J96" s="20" t="n">
        <f aca="false">'Vklady - 123Q2013 (hodnoty)'!J96</f>
        <v>60</v>
      </c>
      <c r="K96" s="20" t="n">
        <f aca="false">'Vklady - 123Q2013 (hodnoty)'!K96</f>
        <v>100</v>
      </c>
      <c r="L96" s="20" t="n">
        <f aca="false">'Vklady - 123Q2013 (hodnoty)'!L96</f>
        <v>0</v>
      </c>
      <c r="M96" s="33" t="n">
        <f aca="false">'Vklady - 123Q2013 (hodnoty)'!M96/'Vklady - 123Q2013 (hodnoty)'!D96</f>
        <v>0.208036477628954</v>
      </c>
      <c r="N96" s="33" t="n">
        <f aca="false">'Vklady - 123Q2013 (hodnoty)'!N96/'Vklady - 123Q2013 (hodnoty)'!D96</f>
        <v>0.233399829011114</v>
      </c>
      <c r="O96" s="33" t="n">
        <f aca="false">'Vklady - 123Q2013 (hodnoty)'!O96/'Vklady - 123Q2013 (hodnoty)'!D96</f>
        <v>0.00398974066685665</v>
      </c>
      <c r="P96" s="33" t="n">
        <f aca="false">'Vklady - 123Q2013 (hodnoty)'!P96/'Vklady - 123Q2013 (hodnoty)'!D96</f>
        <v>0</v>
      </c>
    </row>
    <row r="97" customFormat="false" ht="12.75" hidden="false" customHeight="false" outlineLevel="0" collapsed="false">
      <c r="A97" s="20" t="str">
        <f aca="false">'Vklady - 123Q2013 (hodnoty)'!A97</f>
        <v>Pardubický kraj</v>
      </c>
      <c r="B97" s="21" t="str">
        <f aca="false">'Vklady - 123Q2013 (hodnoty)'!B97</f>
        <v>Svitavy</v>
      </c>
      <c r="C97" s="20" t="n">
        <f aca="false">'Vklady - 123Q2013 (hodnoty)'!C97</f>
        <v>4499</v>
      </c>
      <c r="D97" s="20" t="n">
        <f aca="false">'Vklady - 123Q2013 (hodnoty)'!D97</f>
        <v>4815</v>
      </c>
      <c r="E97" s="33" t="n">
        <f aca="false">'Vklady - 123Q2013 (hodnoty)'!E97/'Vklady - 123Q2013 (hodnoty)'!D97</f>
        <v>0.591484942886812</v>
      </c>
      <c r="F97" s="20" t="n">
        <f aca="false">'Vklady - 123Q2013 (hodnoty)'!F97</f>
        <v>4895</v>
      </c>
      <c r="G97" s="20" t="n">
        <f aca="false">'Vklady - 123Q2013 (hodnoty)'!G97</f>
        <v>569</v>
      </c>
      <c r="H97" s="20" t="n">
        <f aca="false">'Vklady - 123Q2013 (hodnoty)'!H97</f>
        <v>607</v>
      </c>
      <c r="I97" s="20" t="n">
        <f aca="false">'Vklady - 123Q2013 (hodnoty)'!I97</f>
        <v>9</v>
      </c>
      <c r="J97" s="20" t="n">
        <f aca="false">'Vklady - 123Q2013 (hodnoty)'!J97</f>
        <v>387</v>
      </c>
      <c r="K97" s="20" t="n">
        <f aca="false">'Vklady - 123Q2013 (hodnoty)'!K97</f>
        <v>53</v>
      </c>
      <c r="L97" s="20" t="n">
        <f aca="false">'Vklady - 123Q2013 (hodnoty)'!L97</f>
        <v>2</v>
      </c>
      <c r="M97" s="33" t="n">
        <f aca="false">'Vklady - 123Q2013 (hodnoty)'!M97/'Vklady - 123Q2013 (hodnoty)'!D97</f>
        <v>0.252128764278297</v>
      </c>
      <c r="N97" s="33" t="n">
        <f aca="false">'Vklady - 123Q2013 (hodnoty)'!N97/'Vklady - 123Q2013 (hodnoty)'!D97</f>
        <v>0.14932502596054</v>
      </c>
      <c r="O97" s="33" t="n">
        <f aca="false">'Vklady - 123Q2013 (hodnoty)'!O97/'Vklady - 123Q2013 (hodnoty)'!D97</f>
        <v>0.00685358255451713</v>
      </c>
      <c r="P97" s="33" t="n">
        <f aca="false">'Vklady - 123Q2013 (hodnoty)'!P97/'Vklady - 123Q2013 (hodnoty)'!D97</f>
        <v>0.000207684319833853</v>
      </c>
    </row>
    <row r="98" customFormat="false" ht="12.75" hidden="false" customHeight="false" outlineLevel="0" collapsed="false">
      <c r="A98" s="20" t="str">
        <f aca="false">'Vklady - 123Q2013 (hodnoty)'!A98</f>
        <v>Olomoucký kraj</v>
      </c>
      <c r="B98" s="21" t="str">
        <f aca="false">'Vklady - 123Q2013 (hodnoty)'!B98</f>
        <v>Šumperk</v>
      </c>
      <c r="C98" s="20" t="n">
        <f aca="false">'Vklady - 123Q2013 (hodnoty)'!C98</f>
        <v>4832</v>
      </c>
      <c r="D98" s="20" t="n">
        <f aca="false">'Vklady - 123Q2013 (hodnoty)'!D98</f>
        <v>5119</v>
      </c>
      <c r="E98" s="33" t="n">
        <f aca="false">'Vklady - 123Q2013 (hodnoty)'!E98/'Vklady - 123Q2013 (hodnoty)'!D98</f>
        <v>0.547763235006837</v>
      </c>
      <c r="F98" s="20" t="n">
        <f aca="false">'Vklady - 123Q2013 (hodnoty)'!F98</f>
        <v>4264</v>
      </c>
      <c r="G98" s="20" t="n">
        <f aca="false">'Vklady - 123Q2013 (hodnoty)'!G98</f>
        <v>563</v>
      </c>
      <c r="H98" s="20" t="n">
        <f aca="false">'Vklady - 123Q2013 (hodnoty)'!H98</f>
        <v>326</v>
      </c>
      <c r="I98" s="20" t="n">
        <f aca="false">'Vklady - 123Q2013 (hodnoty)'!I98</f>
        <v>15</v>
      </c>
      <c r="J98" s="20" t="n">
        <f aca="false">'Vklady - 123Q2013 (hodnoty)'!J98</f>
        <v>382</v>
      </c>
      <c r="K98" s="20" t="n">
        <f aca="false">'Vklady - 123Q2013 (hodnoty)'!K98</f>
        <v>4</v>
      </c>
      <c r="L98" s="20" t="n">
        <f aca="false">'Vklady - 123Q2013 (hodnoty)'!L98</f>
        <v>1</v>
      </c>
      <c r="M98" s="33" t="n">
        <f aca="false">'Vklady - 123Q2013 (hodnoty)'!M98/'Vklady - 123Q2013 (hodnoty)'!D98</f>
        <v>0.259034967767142</v>
      </c>
      <c r="N98" s="33" t="n">
        <f aca="false">'Vklady - 123Q2013 (hodnoty)'!N98/'Vklady - 123Q2013 (hodnoty)'!D98</f>
        <v>0.187731978902129</v>
      </c>
      <c r="O98" s="33" t="n">
        <f aca="false">'Vklady - 123Q2013 (hodnoty)'!O98/'Vklady - 123Q2013 (hodnoty)'!D98</f>
        <v>0.00546981832389139</v>
      </c>
      <c r="P98" s="33" t="n">
        <f aca="false">'Vklady - 123Q2013 (hodnoty)'!P98/'Vklady - 123Q2013 (hodnoty)'!D98</f>
        <v>0</v>
      </c>
    </row>
    <row r="99" customFormat="false" ht="12.75" hidden="false" customHeight="false" outlineLevel="0" collapsed="false">
      <c r="A99" s="20" t="str">
        <f aca="false">'Vklady - 123Q2013 (hodnoty)'!A99</f>
        <v>Jihočeský kraj</v>
      </c>
      <c r="B99" s="21" t="str">
        <f aca="false">'Vklady - 123Q2013 (hodnoty)'!B99</f>
        <v>Tábor</v>
      </c>
      <c r="C99" s="20" t="n">
        <f aca="false">'Vklady - 123Q2013 (hodnoty)'!C99</f>
        <v>5139</v>
      </c>
      <c r="D99" s="20" t="n">
        <f aca="false">'Vklady - 123Q2013 (hodnoty)'!D99</f>
        <v>5621</v>
      </c>
      <c r="E99" s="33" t="n">
        <f aca="false">'Vklady - 123Q2013 (hodnoty)'!E99/'Vklady - 123Q2013 (hodnoty)'!D99</f>
        <v>0.575342465753425</v>
      </c>
      <c r="F99" s="20" t="n">
        <f aca="false">'Vklady - 123Q2013 (hodnoty)'!F99</f>
        <v>7146</v>
      </c>
      <c r="G99" s="20" t="n">
        <f aca="false">'Vklady - 123Q2013 (hodnoty)'!G99</f>
        <v>606</v>
      </c>
      <c r="H99" s="20" t="n">
        <f aca="false">'Vklady - 123Q2013 (hodnoty)'!H99</f>
        <v>349</v>
      </c>
      <c r="I99" s="20" t="n">
        <f aca="false">'Vklady - 123Q2013 (hodnoty)'!I99</f>
        <v>13</v>
      </c>
      <c r="J99" s="20" t="n">
        <f aca="false">'Vklady - 123Q2013 (hodnoty)'!J99</f>
        <v>513</v>
      </c>
      <c r="K99" s="20" t="n">
        <f aca="false">'Vklady - 123Q2013 (hodnoty)'!K99</f>
        <v>11</v>
      </c>
      <c r="L99" s="20" t="n">
        <f aca="false">'Vklady - 123Q2013 (hodnoty)'!L99</f>
        <v>3</v>
      </c>
      <c r="M99" s="33" t="n">
        <f aca="false">'Vklady - 123Q2013 (hodnoty)'!M99/'Vklady - 123Q2013 (hodnoty)'!D99</f>
        <v>0.209215442092154</v>
      </c>
      <c r="N99" s="33" t="n">
        <f aca="false">'Vklady - 123Q2013 (hodnoty)'!N99/'Vklady - 123Q2013 (hodnoty)'!D99</f>
        <v>0.186977406155488</v>
      </c>
      <c r="O99" s="33" t="n">
        <f aca="false">'Vklady - 123Q2013 (hodnoty)'!O99/'Vklady - 123Q2013 (hodnoty)'!D99</f>
        <v>0.0281088774239459</v>
      </c>
      <c r="P99" s="33" t="n">
        <f aca="false">'Vklady - 123Q2013 (hodnoty)'!P99/'Vklady - 123Q2013 (hodnoty)'!D99</f>
        <v>0.000355808574986657</v>
      </c>
    </row>
    <row r="100" customFormat="false" ht="12.75" hidden="false" customHeight="false" outlineLevel="0" collapsed="false">
      <c r="A100" s="20" t="str">
        <f aca="false">'Vklady - 123Q2013 (hodnoty)'!A100</f>
        <v>Plzeňský kraj</v>
      </c>
      <c r="B100" s="21" t="str">
        <f aca="false">'Vklady - 123Q2013 (hodnoty)'!B100</f>
        <v>Tachov</v>
      </c>
      <c r="C100" s="20" t="n">
        <f aca="false">'Vklady - 123Q2013 (hodnoty)'!C100</f>
        <v>2289</v>
      </c>
      <c r="D100" s="20" t="n">
        <f aca="false">'Vklady - 123Q2013 (hodnoty)'!D100</f>
        <v>2417</v>
      </c>
      <c r="E100" s="33" t="n">
        <f aca="false">'Vklady - 123Q2013 (hodnoty)'!E100/'Vklady - 123Q2013 (hodnoty)'!D100</f>
        <v>0.591228796028134</v>
      </c>
      <c r="F100" s="20" t="n">
        <f aca="false">'Vklady - 123Q2013 (hodnoty)'!F100</f>
        <v>2478</v>
      </c>
      <c r="G100" s="20" t="n">
        <f aca="false">'Vklady - 123Q2013 (hodnoty)'!G100</f>
        <v>297</v>
      </c>
      <c r="H100" s="20" t="n">
        <f aca="false">'Vklady - 123Q2013 (hodnoty)'!H100</f>
        <v>211</v>
      </c>
      <c r="I100" s="20" t="n">
        <f aca="false">'Vklady - 123Q2013 (hodnoty)'!I100</f>
        <v>4</v>
      </c>
      <c r="J100" s="20" t="n">
        <f aca="false">'Vklady - 123Q2013 (hodnoty)'!J100</f>
        <v>117</v>
      </c>
      <c r="K100" s="20" t="n">
        <f aca="false">'Vklady - 123Q2013 (hodnoty)'!K100</f>
        <v>0</v>
      </c>
      <c r="L100" s="20" t="n">
        <f aca="false">'Vklady - 123Q2013 (hodnoty)'!L100</f>
        <v>1</v>
      </c>
      <c r="M100" s="33" t="n">
        <f aca="false">'Vklady - 123Q2013 (hodnoty)'!M100/'Vklady - 123Q2013 (hodnoty)'!D100</f>
        <v>0.236243276789408</v>
      </c>
      <c r="N100" s="33" t="n">
        <f aca="false">'Vklady - 123Q2013 (hodnoty)'!N100/'Vklady - 123Q2013 (hodnoty)'!D100</f>
        <v>0.157633429871742</v>
      </c>
      <c r="O100" s="33" t="n">
        <f aca="false">'Vklady - 123Q2013 (hodnoty)'!O100/'Vklady - 123Q2013 (hodnoty)'!D100</f>
        <v>0.0148944973107158</v>
      </c>
      <c r="P100" s="33" t="n">
        <f aca="false">'Vklady - 123Q2013 (hodnoty)'!P100/'Vklady - 123Q2013 (hodnoty)'!D100</f>
        <v>0</v>
      </c>
    </row>
    <row r="101" customFormat="false" ht="12.75" hidden="false" customHeight="false" outlineLevel="0" collapsed="false">
      <c r="A101" s="20" t="str">
        <f aca="false">'Vklady - 123Q2013 (hodnoty)'!A101</f>
        <v>Vysočina</v>
      </c>
      <c r="B101" s="21" t="str">
        <f aca="false">'Vklady - 123Q2013 (hodnoty)'!B101</f>
        <v>Telč</v>
      </c>
      <c r="C101" s="20" t="n">
        <f aca="false">'Vklady - 123Q2013 (hodnoty)'!C101</f>
        <v>653</v>
      </c>
      <c r="D101" s="20" t="n">
        <f aca="false">'Vklady - 123Q2013 (hodnoty)'!D101</f>
        <v>698</v>
      </c>
      <c r="E101" s="33" t="n">
        <f aca="false">'Vklady - 123Q2013 (hodnoty)'!E101/'Vklady - 123Q2013 (hodnoty)'!D101</f>
        <v>0.537249283667622</v>
      </c>
      <c r="F101" s="20" t="n">
        <f aca="false">'Vklady - 123Q2013 (hodnoty)'!F101</f>
        <v>1143</v>
      </c>
      <c r="G101" s="20" t="n">
        <f aca="false">'Vklady - 123Q2013 (hodnoty)'!G101</f>
        <v>98</v>
      </c>
      <c r="H101" s="20" t="n">
        <f aca="false">'Vklady - 123Q2013 (hodnoty)'!H101</f>
        <v>56</v>
      </c>
      <c r="I101" s="20" t="n">
        <f aca="false">'Vklady - 123Q2013 (hodnoty)'!I101</f>
        <v>1</v>
      </c>
      <c r="J101" s="20" t="n">
        <f aca="false">'Vklady - 123Q2013 (hodnoty)'!J101</f>
        <v>32</v>
      </c>
      <c r="K101" s="20" t="n">
        <f aca="false">'Vklady - 123Q2013 (hodnoty)'!K101</f>
        <v>0</v>
      </c>
      <c r="L101" s="20" t="n">
        <f aca="false">'Vklady - 123Q2013 (hodnoty)'!L101</f>
        <v>0</v>
      </c>
      <c r="M101" s="33" t="n">
        <f aca="false">'Vklady - 123Q2013 (hodnoty)'!M101/'Vklady - 123Q2013 (hodnoty)'!D101</f>
        <v>0.177650429799427</v>
      </c>
      <c r="N101" s="33" t="n">
        <f aca="false">'Vklady - 123Q2013 (hodnoty)'!N101/'Vklady - 123Q2013 (hodnoty)'!D101</f>
        <v>0.276504297994269</v>
      </c>
      <c r="O101" s="33" t="n">
        <f aca="false">'Vklady - 123Q2013 (hodnoty)'!O101/'Vklady - 123Q2013 (hodnoty)'!D101</f>
        <v>0.00859598853868195</v>
      </c>
      <c r="P101" s="33" t="n">
        <f aca="false">'Vklady - 123Q2013 (hodnoty)'!P101/'Vklady - 123Q2013 (hodnoty)'!D101</f>
        <v>0</v>
      </c>
    </row>
    <row r="102" customFormat="false" ht="12.75" hidden="false" customHeight="false" outlineLevel="0" collapsed="false">
      <c r="A102" s="20" t="str">
        <f aca="false">'Vklady - 123Q2013 (hodnoty)'!A102</f>
        <v>Ústecký kraj</v>
      </c>
      <c r="B102" s="21" t="str">
        <f aca="false">'Vklady - 123Q2013 (hodnoty)'!B102</f>
        <v>Teplice</v>
      </c>
      <c r="C102" s="20" t="n">
        <f aca="false">'Vklady - 123Q2013 (hodnoty)'!C102</f>
        <v>3323</v>
      </c>
      <c r="D102" s="20" t="n">
        <f aca="false">'Vklady - 123Q2013 (hodnoty)'!D102</f>
        <v>3435</v>
      </c>
      <c r="E102" s="33" t="n">
        <f aca="false">'Vklady - 123Q2013 (hodnoty)'!E102/'Vklady - 123Q2013 (hodnoty)'!D102</f>
        <v>0.59330422125182</v>
      </c>
      <c r="F102" s="20" t="n">
        <f aca="false">'Vklady - 123Q2013 (hodnoty)'!F102</f>
        <v>1613</v>
      </c>
      <c r="G102" s="20" t="n">
        <f aca="false">'Vklady - 123Q2013 (hodnoty)'!G102</f>
        <v>498</v>
      </c>
      <c r="H102" s="20" t="n">
        <f aca="false">'Vklady - 123Q2013 (hodnoty)'!H102</f>
        <v>357</v>
      </c>
      <c r="I102" s="20" t="n">
        <f aca="false">'Vklady - 123Q2013 (hodnoty)'!I102</f>
        <v>7</v>
      </c>
      <c r="J102" s="20" t="n">
        <f aca="false">'Vklady - 123Q2013 (hodnoty)'!J102</f>
        <v>172</v>
      </c>
      <c r="K102" s="20" t="n">
        <f aca="false">'Vklady - 123Q2013 (hodnoty)'!K102</f>
        <v>1</v>
      </c>
      <c r="L102" s="20" t="n">
        <f aca="false">'Vklady - 123Q2013 (hodnoty)'!L102</f>
        <v>0</v>
      </c>
      <c r="M102" s="33" t="n">
        <f aca="false">'Vklady - 123Q2013 (hodnoty)'!M102/'Vklady - 123Q2013 (hodnoty)'!D102</f>
        <v>0.232896652110626</v>
      </c>
      <c r="N102" s="33" t="n">
        <f aca="false">'Vklady - 123Q2013 (hodnoty)'!N102/'Vklady - 123Q2013 (hodnoty)'!D102</f>
        <v>0.166521106259098</v>
      </c>
      <c r="O102" s="33" t="n">
        <f aca="false">'Vklady - 123Q2013 (hodnoty)'!O102/'Vklady - 123Q2013 (hodnoty)'!D102</f>
        <v>0.00727802037845706</v>
      </c>
      <c r="P102" s="33" t="n">
        <f aca="false">'Vklady - 123Q2013 (hodnoty)'!P102/'Vklady - 123Q2013 (hodnoty)'!D102</f>
        <v>0</v>
      </c>
    </row>
    <row r="103" customFormat="false" ht="12.75" hidden="false" customHeight="false" outlineLevel="0" collapsed="false">
      <c r="A103" s="20" t="str">
        <f aca="false">'Vklady - 123Q2013 (hodnoty)'!A103</f>
        <v>Královéhradecký kraj</v>
      </c>
      <c r="B103" s="21" t="str">
        <f aca="false">'Vklady - 123Q2013 (hodnoty)'!B103</f>
        <v>Trutnov</v>
      </c>
      <c r="C103" s="20" t="n">
        <f aca="false">'Vklady - 123Q2013 (hodnoty)'!C103</f>
        <v>5140</v>
      </c>
      <c r="D103" s="20" t="n">
        <f aca="false">'Vklady - 123Q2013 (hodnoty)'!D103</f>
        <v>5441</v>
      </c>
      <c r="E103" s="33" t="n">
        <f aca="false">'Vklady - 123Q2013 (hodnoty)'!E103/'Vklady - 123Q2013 (hodnoty)'!D103</f>
        <v>0.539790479691233</v>
      </c>
      <c r="F103" s="20" t="n">
        <f aca="false">'Vklady - 123Q2013 (hodnoty)'!F103</f>
        <v>3547</v>
      </c>
      <c r="G103" s="20" t="n">
        <f aca="false">'Vklady - 123Q2013 (hodnoty)'!G103</f>
        <v>523</v>
      </c>
      <c r="H103" s="20" t="n">
        <f aca="false">'Vklady - 123Q2013 (hodnoty)'!H103</f>
        <v>351</v>
      </c>
      <c r="I103" s="20" t="n">
        <f aca="false">'Vklady - 123Q2013 (hodnoty)'!I103</f>
        <v>12</v>
      </c>
      <c r="J103" s="20" t="n">
        <f aca="false">'Vklady - 123Q2013 (hodnoty)'!J103</f>
        <v>481</v>
      </c>
      <c r="K103" s="20" t="n">
        <f aca="false">'Vklady - 123Q2013 (hodnoty)'!K103</f>
        <v>75</v>
      </c>
      <c r="L103" s="20" t="n">
        <f aca="false">'Vklady - 123Q2013 (hodnoty)'!L103</f>
        <v>1</v>
      </c>
      <c r="M103" s="33" t="n">
        <f aca="false">'Vklady - 123Q2013 (hodnoty)'!M103/'Vklady - 123Q2013 (hodnoty)'!D103</f>
        <v>0.269619555228818</v>
      </c>
      <c r="N103" s="33" t="n">
        <f aca="false">'Vklady - 123Q2013 (hodnoty)'!N103/'Vklady - 123Q2013 (hodnoty)'!D103</f>
        <v>0.186730380444771</v>
      </c>
      <c r="O103" s="33" t="n">
        <f aca="false">'Vklady - 123Q2013 (hodnoty)'!O103/'Vklady - 123Q2013 (hodnoty)'!D103</f>
        <v>0.00385958463517736</v>
      </c>
      <c r="P103" s="33" t="n">
        <f aca="false">'Vklady - 123Q2013 (hodnoty)'!P103/'Vklady - 123Q2013 (hodnoty)'!D103</f>
        <v>0</v>
      </c>
    </row>
    <row r="104" customFormat="false" ht="12.75" hidden="false" customHeight="false" outlineLevel="0" collapsed="false">
      <c r="A104" s="20" t="str">
        <f aca="false">'Vklady - 123Q2013 (hodnoty)'!A104</f>
        <v>Vysočina</v>
      </c>
      <c r="B104" s="21" t="str">
        <f aca="false">'Vklady - 123Q2013 (hodnoty)'!B104</f>
        <v>Třebíč</v>
      </c>
      <c r="C104" s="20" t="n">
        <f aca="false">'Vklady - 123Q2013 (hodnoty)'!C104</f>
        <v>3679</v>
      </c>
      <c r="D104" s="20" t="n">
        <f aca="false">'Vklady - 123Q2013 (hodnoty)'!D104</f>
        <v>3906</v>
      </c>
      <c r="E104" s="33" t="n">
        <f aca="false">'Vklady - 123Q2013 (hodnoty)'!E104/'Vklady - 123Q2013 (hodnoty)'!D104</f>
        <v>0.588069636456733</v>
      </c>
      <c r="F104" s="20" t="n">
        <f aca="false">'Vklady - 123Q2013 (hodnoty)'!F104</f>
        <v>4246</v>
      </c>
      <c r="G104" s="20" t="n">
        <f aca="false">'Vklady - 123Q2013 (hodnoty)'!G104</f>
        <v>573</v>
      </c>
      <c r="H104" s="20" t="n">
        <f aca="false">'Vklady - 123Q2013 (hodnoty)'!H104</f>
        <v>346</v>
      </c>
      <c r="I104" s="20" t="n">
        <f aca="false">'Vklady - 123Q2013 (hodnoty)'!I104</f>
        <v>17</v>
      </c>
      <c r="J104" s="20" t="n">
        <f aca="false">'Vklady - 123Q2013 (hodnoty)'!J104</f>
        <v>149</v>
      </c>
      <c r="K104" s="20" t="n">
        <f aca="false">'Vklady - 123Q2013 (hodnoty)'!K104</f>
        <v>0</v>
      </c>
      <c r="L104" s="20" t="n">
        <f aca="false">'Vklady - 123Q2013 (hodnoty)'!L104</f>
        <v>0</v>
      </c>
      <c r="M104" s="33" t="n">
        <f aca="false">'Vklady - 123Q2013 (hodnoty)'!M104/'Vklady - 123Q2013 (hodnoty)'!D104</f>
        <v>0.250384024577573</v>
      </c>
      <c r="N104" s="33" t="n">
        <f aca="false">'Vklady - 123Q2013 (hodnoty)'!N104/'Vklady - 123Q2013 (hodnoty)'!D104</f>
        <v>0.149769585253456</v>
      </c>
      <c r="O104" s="33" t="n">
        <f aca="false">'Vklady - 123Q2013 (hodnoty)'!O104/'Vklady - 123Q2013 (hodnoty)'!D104</f>
        <v>0.0117767537122376</v>
      </c>
      <c r="P104" s="33" t="n">
        <f aca="false">'Vklady - 123Q2013 (hodnoty)'!P104/'Vklady - 123Q2013 (hodnoty)'!D104</f>
        <v>0</v>
      </c>
    </row>
    <row r="105" customFormat="false" ht="12.75" hidden="false" customHeight="false" outlineLevel="0" collapsed="false">
      <c r="A105" s="20" t="str">
        <f aca="false">'Vklady - 123Q2013 (hodnoty)'!A105</f>
        <v>Moravskoslezský kraj</v>
      </c>
      <c r="B105" s="21" t="str">
        <f aca="false">'Vklady - 123Q2013 (hodnoty)'!B105</f>
        <v>Třinec</v>
      </c>
      <c r="C105" s="20" t="n">
        <f aca="false">'Vklady - 123Q2013 (hodnoty)'!C105</f>
        <v>2930</v>
      </c>
      <c r="D105" s="20" t="n">
        <f aca="false">'Vklady - 123Q2013 (hodnoty)'!D105</f>
        <v>3160</v>
      </c>
      <c r="E105" s="33" t="n">
        <f aca="false">'Vklady - 123Q2013 (hodnoty)'!E105/'Vklady - 123Q2013 (hodnoty)'!D105</f>
        <v>0.456645569620253</v>
      </c>
      <c r="F105" s="20" t="n">
        <f aca="false">'Vklady - 123Q2013 (hodnoty)'!F105</f>
        <v>2006</v>
      </c>
      <c r="G105" s="20" t="n">
        <f aca="false">'Vklady - 123Q2013 (hodnoty)'!G105</f>
        <v>293</v>
      </c>
      <c r="H105" s="20" t="n">
        <f aca="false">'Vklady - 123Q2013 (hodnoty)'!H105</f>
        <v>236</v>
      </c>
      <c r="I105" s="20" t="n">
        <f aca="false">'Vklady - 123Q2013 (hodnoty)'!I105</f>
        <v>9</v>
      </c>
      <c r="J105" s="20" t="n">
        <f aca="false">'Vklady - 123Q2013 (hodnoty)'!J105</f>
        <v>238</v>
      </c>
      <c r="K105" s="20" t="n">
        <f aca="false">'Vklady - 123Q2013 (hodnoty)'!K105</f>
        <v>1</v>
      </c>
      <c r="L105" s="20" t="n">
        <f aca="false">'Vklady - 123Q2013 (hodnoty)'!L105</f>
        <v>0</v>
      </c>
      <c r="M105" s="33" t="n">
        <f aca="false">'Vklady - 123Q2013 (hodnoty)'!M105/'Vklady - 123Q2013 (hodnoty)'!D105</f>
        <v>0.250316455696203</v>
      </c>
      <c r="N105" s="33" t="n">
        <f aca="false">'Vklady - 123Q2013 (hodnoty)'!N105/'Vklady - 123Q2013 (hodnoty)'!D105</f>
        <v>0.285126582278481</v>
      </c>
      <c r="O105" s="33" t="n">
        <f aca="false">'Vklady - 123Q2013 (hodnoty)'!O105/'Vklady - 123Q2013 (hodnoty)'!D105</f>
        <v>0.00791139240506329</v>
      </c>
      <c r="P105" s="33" t="n">
        <f aca="false">'Vklady - 123Q2013 (hodnoty)'!P105/'Vklady - 123Q2013 (hodnoty)'!D105</f>
        <v>0</v>
      </c>
    </row>
    <row r="106" customFormat="false" ht="12.75" hidden="false" customHeight="false" outlineLevel="0" collapsed="false">
      <c r="A106" s="20" t="str">
        <f aca="false">'Vklady - 123Q2013 (hodnoty)'!A106</f>
        <v>Zlínský kraj</v>
      </c>
      <c r="B106" s="21" t="str">
        <f aca="false">'Vklady - 123Q2013 (hodnoty)'!B106</f>
        <v>Uherské Hradiště</v>
      </c>
      <c r="C106" s="20" t="n">
        <f aca="false">'Vklady - 123Q2013 (hodnoty)'!C106</f>
        <v>4318</v>
      </c>
      <c r="D106" s="20" t="n">
        <f aca="false">'Vklady - 123Q2013 (hodnoty)'!D106</f>
        <v>4484</v>
      </c>
      <c r="E106" s="33" t="n">
        <f aca="false">'Vklady - 123Q2013 (hodnoty)'!E106/'Vklady - 123Q2013 (hodnoty)'!D106</f>
        <v>0.646074933095451</v>
      </c>
      <c r="F106" s="20" t="n">
        <f aca="false">'Vklady - 123Q2013 (hodnoty)'!F106</f>
        <v>7094</v>
      </c>
      <c r="G106" s="20" t="n">
        <f aca="false">'Vklady - 123Q2013 (hodnoty)'!G106</f>
        <v>583</v>
      </c>
      <c r="H106" s="20" t="n">
        <f aca="false">'Vklady - 123Q2013 (hodnoty)'!H106</f>
        <v>338</v>
      </c>
      <c r="I106" s="20" t="n">
        <f aca="false">'Vklady - 123Q2013 (hodnoty)'!I106</f>
        <v>4</v>
      </c>
      <c r="J106" s="20" t="n">
        <f aca="false">'Vklady - 123Q2013 (hodnoty)'!J106</f>
        <v>158</v>
      </c>
      <c r="K106" s="20" t="n">
        <f aca="false">'Vklady - 123Q2013 (hodnoty)'!K106</f>
        <v>145</v>
      </c>
      <c r="L106" s="20" t="n">
        <f aca="false">'Vklady - 123Q2013 (hodnoty)'!L106</f>
        <v>0</v>
      </c>
      <c r="M106" s="33" t="n">
        <f aca="false">'Vklady - 123Q2013 (hodnoty)'!M106/'Vklady - 123Q2013 (hodnoty)'!D106</f>
        <v>0.235950044603033</v>
      </c>
      <c r="N106" s="33" t="n">
        <f aca="false">'Vklady - 123Q2013 (hodnoty)'!N106/'Vklady - 123Q2013 (hodnoty)'!D106</f>
        <v>0.110169491525424</v>
      </c>
      <c r="O106" s="33" t="n">
        <f aca="false">'Vklady - 123Q2013 (hodnoty)'!O106/'Vklady - 123Q2013 (hodnoty)'!D106</f>
        <v>0.00780553077609277</v>
      </c>
      <c r="P106" s="33" t="n">
        <f aca="false">'Vklady - 123Q2013 (hodnoty)'!P106/'Vklady - 123Q2013 (hodnoty)'!D106</f>
        <v>0</v>
      </c>
    </row>
    <row r="107" customFormat="false" ht="12.75" hidden="false" customHeight="false" outlineLevel="0" collapsed="false">
      <c r="A107" s="20" t="str">
        <f aca="false">'Vklady - 123Q2013 (hodnoty)'!A107</f>
        <v>Zlínský kraj</v>
      </c>
      <c r="B107" s="21" t="str">
        <f aca="false">'Vklady - 123Q2013 (hodnoty)'!B107</f>
        <v>Uherský Brod</v>
      </c>
      <c r="C107" s="20" t="n">
        <f aca="false">'Vklady - 123Q2013 (hodnoty)'!C107</f>
        <v>2504</v>
      </c>
      <c r="D107" s="20" t="n">
        <f aca="false">'Vklady - 123Q2013 (hodnoty)'!D107</f>
        <v>2638</v>
      </c>
      <c r="E107" s="33" t="n">
        <f aca="false">'Vklady - 123Q2013 (hodnoty)'!E107/'Vklady - 123Q2013 (hodnoty)'!D107</f>
        <v>0.665276724791509</v>
      </c>
      <c r="F107" s="20" t="n">
        <f aca="false">'Vklady - 123Q2013 (hodnoty)'!F107</f>
        <v>5831</v>
      </c>
      <c r="G107" s="20" t="n">
        <f aca="false">'Vklady - 123Q2013 (hodnoty)'!G107</f>
        <v>347</v>
      </c>
      <c r="H107" s="20" t="n">
        <f aca="false">'Vklady - 123Q2013 (hodnoty)'!H107</f>
        <v>248</v>
      </c>
      <c r="I107" s="20" t="n">
        <f aca="false">'Vklady - 123Q2013 (hodnoty)'!I107</f>
        <v>2</v>
      </c>
      <c r="J107" s="20" t="n">
        <f aca="false">'Vklady - 123Q2013 (hodnoty)'!J107</f>
        <v>134</v>
      </c>
      <c r="K107" s="20" t="n">
        <f aca="false">'Vklady - 123Q2013 (hodnoty)'!K107</f>
        <v>0</v>
      </c>
      <c r="L107" s="20" t="n">
        <f aca="false">'Vklady - 123Q2013 (hodnoty)'!L107</f>
        <v>0</v>
      </c>
      <c r="M107" s="33" t="n">
        <f aca="false">'Vklady - 123Q2013 (hodnoty)'!M107/'Vklady - 123Q2013 (hodnoty)'!D107</f>
        <v>0.21076573161486</v>
      </c>
      <c r="N107" s="33" t="n">
        <f aca="false">'Vklady - 123Q2013 (hodnoty)'!N107/'Vklady - 123Q2013 (hodnoty)'!D107</f>
        <v>0.109552691432904</v>
      </c>
      <c r="O107" s="33" t="n">
        <f aca="false">'Vklady - 123Q2013 (hodnoty)'!O107/'Vklady - 123Q2013 (hodnoty)'!D107</f>
        <v>0.0144048521607278</v>
      </c>
      <c r="P107" s="33" t="n">
        <f aca="false">'Vklady - 123Q2013 (hodnoty)'!P107/'Vklady - 123Q2013 (hodnoty)'!D107</f>
        <v>0</v>
      </c>
    </row>
    <row r="108" customFormat="false" ht="12.75" hidden="false" customHeight="false" outlineLevel="0" collapsed="false">
      <c r="A108" s="20" t="str">
        <f aca="false">'Vklady - 123Q2013 (hodnoty)'!A108</f>
        <v>Ústecký kraj</v>
      </c>
      <c r="B108" s="21" t="str">
        <f aca="false">'Vklady - 123Q2013 (hodnoty)'!B108</f>
        <v>Ústí nad Labem</v>
      </c>
      <c r="C108" s="20" t="n">
        <f aca="false">'Vklady - 123Q2013 (hodnoty)'!C108</f>
        <v>3594</v>
      </c>
      <c r="D108" s="20" t="n">
        <f aca="false">'Vklady - 123Q2013 (hodnoty)'!D108</f>
        <v>3772</v>
      </c>
      <c r="E108" s="33" t="n">
        <f aca="false">'Vklady - 123Q2013 (hodnoty)'!E108/'Vklady - 123Q2013 (hodnoty)'!D108</f>
        <v>0.548515376458112</v>
      </c>
      <c r="F108" s="20" t="n">
        <f aca="false">'Vklady - 123Q2013 (hodnoty)'!F108</f>
        <v>1468</v>
      </c>
      <c r="G108" s="20" t="n">
        <f aca="false">'Vklady - 123Q2013 (hodnoty)'!G108</f>
        <v>331</v>
      </c>
      <c r="H108" s="20" t="n">
        <f aca="false">'Vklady - 123Q2013 (hodnoty)'!H108</f>
        <v>245</v>
      </c>
      <c r="I108" s="20" t="n">
        <f aca="false">'Vklady - 123Q2013 (hodnoty)'!I108</f>
        <v>2</v>
      </c>
      <c r="J108" s="20" t="n">
        <f aca="false">'Vklady - 123Q2013 (hodnoty)'!J108</f>
        <v>484</v>
      </c>
      <c r="K108" s="20" t="n">
        <f aca="false">'Vklady - 123Q2013 (hodnoty)'!K108</f>
        <v>0</v>
      </c>
      <c r="L108" s="20" t="n">
        <f aca="false">'Vklady - 123Q2013 (hodnoty)'!L108</f>
        <v>0</v>
      </c>
      <c r="M108" s="33" t="n">
        <f aca="false">'Vklady - 123Q2013 (hodnoty)'!M108/'Vklady - 123Q2013 (hodnoty)'!D108</f>
        <v>0.315482502651114</v>
      </c>
      <c r="N108" s="33" t="n">
        <f aca="false">'Vklady - 123Q2013 (hodnoty)'!N108/'Vklady - 123Q2013 (hodnoty)'!D108</f>
        <v>0.125397667020148</v>
      </c>
      <c r="O108" s="33" t="n">
        <f aca="false">'Vklady - 123Q2013 (hodnoty)'!O108/'Vklady - 123Q2013 (hodnoty)'!D108</f>
        <v>0.0106044538706257</v>
      </c>
      <c r="P108" s="33" t="n">
        <f aca="false">'Vklady - 123Q2013 (hodnoty)'!P108/'Vklady - 123Q2013 (hodnoty)'!D108</f>
        <v>0</v>
      </c>
    </row>
    <row r="109" customFormat="false" ht="12.75" hidden="false" customHeight="false" outlineLevel="0" collapsed="false">
      <c r="A109" s="20" t="str">
        <f aca="false">'Vklady - 123Q2013 (hodnoty)'!A109</f>
        <v>Pardubický kraj</v>
      </c>
      <c r="B109" s="21" t="str">
        <f aca="false">'Vklady - 123Q2013 (hodnoty)'!B109</f>
        <v>Ústí nad Orlicí</v>
      </c>
      <c r="C109" s="20" t="n">
        <f aca="false">'Vklady - 123Q2013 (hodnoty)'!C109</f>
        <v>6015</v>
      </c>
      <c r="D109" s="20" t="n">
        <f aca="false">'Vklady - 123Q2013 (hodnoty)'!D109</f>
        <v>6491</v>
      </c>
      <c r="E109" s="33" t="n">
        <f aca="false">'Vklady - 123Q2013 (hodnoty)'!E109/'Vklady - 123Q2013 (hodnoty)'!D109</f>
        <v>0.545370513018025</v>
      </c>
      <c r="F109" s="20" t="n">
        <f aca="false">'Vklady - 123Q2013 (hodnoty)'!F109</f>
        <v>6182</v>
      </c>
      <c r="G109" s="20" t="n">
        <f aca="false">'Vklady - 123Q2013 (hodnoty)'!G109</f>
        <v>821</v>
      </c>
      <c r="H109" s="20" t="n">
        <f aca="false">'Vklady - 123Q2013 (hodnoty)'!H109</f>
        <v>635</v>
      </c>
      <c r="I109" s="20" t="n">
        <f aca="false">'Vklady - 123Q2013 (hodnoty)'!I109</f>
        <v>14</v>
      </c>
      <c r="J109" s="20" t="n">
        <f aca="false">'Vklady - 123Q2013 (hodnoty)'!J109</f>
        <v>581</v>
      </c>
      <c r="K109" s="20" t="n">
        <f aca="false">'Vklady - 123Q2013 (hodnoty)'!K109</f>
        <v>15</v>
      </c>
      <c r="L109" s="20" t="n">
        <f aca="false">'Vklady - 123Q2013 (hodnoty)'!L109</f>
        <v>1</v>
      </c>
      <c r="M109" s="33" t="n">
        <f aca="false">'Vklady - 123Q2013 (hodnoty)'!M109/'Vklady - 123Q2013 (hodnoty)'!D109</f>
        <v>0.270374364504699</v>
      </c>
      <c r="N109" s="33" t="n">
        <f aca="false">'Vklady - 123Q2013 (hodnoty)'!N109/'Vklady - 123Q2013 (hodnoty)'!D109</f>
        <v>0.174087197658296</v>
      </c>
      <c r="O109" s="33" t="n">
        <f aca="false">'Vklady - 123Q2013 (hodnoty)'!O109/'Vklady - 123Q2013 (hodnoty)'!D109</f>
        <v>0.0101679248189801</v>
      </c>
      <c r="P109" s="33" t="n">
        <f aca="false">'Vklady - 123Q2013 (hodnoty)'!P109/'Vklady - 123Q2013 (hodnoty)'!D109</f>
        <v>0</v>
      </c>
    </row>
    <row r="110" customFormat="false" ht="12.75" hidden="false" customHeight="false" outlineLevel="0" collapsed="false">
      <c r="A110" s="20" t="str">
        <f aca="false">'Vklady - 123Q2013 (hodnoty)'!A110</f>
        <v>Zlínský kraj</v>
      </c>
      <c r="B110" s="21" t="str">
        <f aca="false">'Vklady - 123Q2013 (hodnoty)'!B110</f>
        <v>Valašské Klobouky</v>
      </c>
      <c r="C110" s="20" t="n">
        <f aca="false">'Vklady - 123Q2013 (hodnoty)'!C110</f>
        <v>1870</v>
      </c>
      <c r="D110" s="20" t="n">
        <f aca="false">'Vklady - 123Q2013 (hodnoty)'!D110</f>
        <v>2037</v>
      </c>
      <c r="E110" s="33" t="n">
        <f aca="false">'Vklady - 123Q2013 (hodnoty)'!E110/'Vklady - 123Q2013 (hodnoty)'!D110</f>
        <v>0.647520864015709</v>
      </c>
      <c r="F110" s="20" t="n">
        <f aca="false">'Vklady - 123Q2013 (hodnoty)'!F110</f>
        <v>3450</v>
      </c>
      <c r="G110" s="20" t="n">
        <f aca="false">'Vklady - 123Q2013 (hodnoty)'!G110</f>
        <v>332</v>
      </c>
      <c r="H110" s="20" t="n">
        <f aca="false">'Vklady - 123Q2013 (hodnoty)'!H110</f>
        <v>194</v>
      </c>
      <c r="I110" s="20" t="n">
        <f aca="false">'Vklady - 123Q2013 (hodnoty)'!I110</f>
        <v>2</v>
      </c>
      <c r="J110" s="20" t="n">
        <f aca="false">'Vklady - 123Q2013 (hodnoty)'!J110</f>
        <v>175</v>
      </c>
      <c r="K110" s="20" t="n">
        <f aca="false">'Vklady - 123Q2013 (hodnoty)'!K110</f>
        <v>18</v>
      </c>
      <c r="L110" s="20" t="n">
        <f aca="false">'Vklady - 123Q2013 (hodnoty)'!L110</f>
        <v>0</v>
      </c>
      <c r="M110" s="33" t="n">
        <f aca="false">'Vklady - 123Q2013 (hodnoty)'!M110/'Vklady - 123Q2013 (hodnoty)'!D110</f>
        <v>0.204221894943544</v>
      </c>
      <c r="N110" s="33" t="n">
        <f aca="false">'Vklady - 123Q2013 (hodnoty)'!N110/'Vklady - 123Q2013 (hodnoty)'!D110</f>
        <v>0.139911634756996</v>
      </c>
      <c r="O110" s="33" t="n">
        <f aca="false">'Vklady - 123Q2013 (hodnoty)'!O110/'Vklady - 123Q2013 (hodnoty)'!D110</f>
        <v>0.00834560628375061</v>
      </c>
      <c r="P110" s="33" t="n">
        <f aca="false">'Vklady - 123Q2013 (hodnoty)'!P110/'Vklady - 123Q2013 (hodnoty)'!D110</f>
        <v>0</v>
      </c>
    </row>
    <row r="111" customFormat="false" ht="12.75" hidden="false" customHeight="false" outlineLevel="0" collapsed="false">
      <c r="A111" s="20" t="str">
        <f aca="false">'Vklady - 123Q2013 (hodnoty)'!A111</f>
        <v>Zlínský kraj</v>
      </c>
      <c r="B111" s="21" t="str">
        <f aca="false">'Vklady - 123Q2013 (hodnoty)'!B111</f>
        <v>Valašské Meziříčí</v>
      </c>
      <c r="C111" s="20" t="n">
        <f aca="false">'Vklady - 123Q2013 (hodnoty)'!C111</f>
        <v>3010</v>
      </c>
      <c r="D111" s="20" t="n">
        <f aca="false">'Vklady - 123Q2013 (hodnoty)'!D111</f>
        <v>3548</v>
      </c>
      <c r="E111" s="33" t="n">
        <f aca="false">'Vklady - 123Q2013 (hodnoty)'!E111/'Vklady - 123Q2013 (hodnoty)'!D111</f>
        <v>0.566798196166855</v>
      </c>
      <c r="F111" s="20" t="n">
        <f aca="false">'Vklady - 123Q2013 (hodnoty)'!F111</f>
        <v>3800</v>
      </c>
      <c r="G111" s="20" t="n">
        <f aca="false">'Vklady - 123Q2013 (hodnoty)'!G111</f>
        <v>492</v>
      </c>
      <c r="H111" s="20" t="n">
        <f aca="false">'Vklady - 123Q2013 (hodnoty)'!H111</f>
        <v>381</v>
      </c>
      <c r="I111" s="20" t="n">
        <f aca="false">'Vklady - 123Q2013 (hodnoty)'!I111</f>
        <v>12</v>
      </c>
      <c r="J111" s="20" t="n">
        <f aca="false">'Vklady - 123Q2013 (hodnoty)'!J111</f>
        <v>187</v>
      </c>
      <c r="K111" s="20" t="n">
        <f aca="false">'Vklady - 123Q2013 (hodnoty)'!K111</f>
        <v>1</v>
      </c>
      <c r="L111" s="20" t="n">
        <f aca="false">'Vklady - 123Q2013 (hodnoty)'!L111</f>
        <v>0</v>
      </c>
      <c r="M111" s="33" t="n">
        <f aca="false">'Vklady - 123Q2013 (hodnoty)'!M111/'Vklady - 123Q2013 (hodnoty)'!D111</f>
        <v>0.244081172491545</v>
      </c>
      <c r="N111" s="33" t="n">
        <f aca="false">'Vklady - 123Q2013 (hodnoty)'!N111/'Vklady - 123Q2013 (hodnoty)'!D111</f>
        <v>0.181792559188275</v>
      </c>
      <c r="O111" s="33" t="n">
        <f aca="false">'Vklady - 123Q2013 (hodnoty)'!O111/'Vklady - 123Q2013 (hodnoty)'!D111</f>
        <v>0.00648252536640361</v>
      </c>
      <c r="P111" s="33" t="n">
        <f aca="false">'Vklady - 123Q2013 (hodnoty)'!P111/'Vklady - 123Q2013 (hodnoty)'!D111</f>
        <v>0.00084554678692221</v>
      </c>
    </row>
    <row r="112" customFormat="false" ht="12.75" hidden="false" customHeight="false" outlineLevel="0" collapsed="false">
      <c r="A112" s="20" t="str">
        <f aca="false">'Vklady - 123Q2013 (hodnoty)'!A112</f>
        <v>Vysočina</v>
      </c>
      <c r="B112" s="21" t="str">
        <f aca="false">'Vklady - 123Q2013 (hodnoty)'!B112</f>
        <v>Velké Meziříčí</v>
      </c>
      <c r="C112" s="20" t="n">
        <f aca="false">'Vklady - 123Q2013 (hodnoty)'!C112</f>
        <v>1696</v>
      </c>
      <c r="D112" s="20" t="n">
        <f aca="false">'Vklady - 123Q2013 (hodnoty)'!D112</f>
        <v>1801</v>
      </c>
      <c r="E112" s="33" t="n">
        <f aca="false">'Vklady - 123Q2013 (hodnoty)'!E112/'Vklady - 123Q2013 (hodnoty)'!D112</f>
        <v>0.561354802887285</v>
      </c>
      <c r="F112" s="20" t="n">
        <f aca="false">'Vklady - 123Q2013 (hodnoty)'!F112</f>
        <v>1821</v>
      </c>
      <c r="G112" s="20" t="n">
        <f aca="false">'Vklady - 123Q2013 (hodnoty)'!G112</f>
        <v>218</v>
      </c>
      <c r="H112" s="20" t="n">
        <f aca="false">'Vklady - 123Q2013 (hodnoty)'!H112</f>
        <v>135</v>
      </c>
      <c r="I112" s="20" t="n">
        <f aca="false">'Vklady - 123Q2013 (hodnoty)'!I112</f>
        <v>4</v>
      </c>
      <c r="J112" s="20" t="n">
        <f aca="false">'Vklady - 123Q2013 (hodnoty)'!J112</f>
        <v>83</v>
      </c>
      <c r="K112" s="20" t="n">
        <f aca="false">'Vklady - 123Q2013 (hodnoty)'!K112</f>
        <v>0</v>
      </c>
      <c r="L112" s="20" t="n">
        <f aca="false">'Vklady - 123Q2013 (hodnoty)'!L112</f>
        <v>2</v>
      </c>
      <c r="M112" s="33" t="n">
        <f aca="false">'Vklady - 123Q2013 (hodnoty)'!M112/'Vklady - 123Q2013 (hodnoty)'!D112</f>
        <v>0.206551915602443</v>
      </c>
      <c r="N112" s="33" t="n">
        <f aca="false">'Vklady - 123Q2013 (hodnoty)'!N112/'Vklady - 123Q2013 (hodnoty)'!D112</f>
        <v>0.211549139367018</v>
      </c>
      <c r="O112" s="33" t="n">
        <f aca="false">'Vklady - 123Q2013 (hodnoty)'!O112/'Vklady - 123Q2013 (hodnoty)'!D112</f>
        <v>0.0205441421432537</v>
      </c>
      <c r="P112" s="33" t="n">
        <f aca="false">'Vklady - 123Q2013 (hodnoty)'!P112/'Vklady - 123Q2013 (hodnoty)'!D112</f>
        <v>0</v>
      </c>
    </row>
    <row r="113" customFormat="false" ht="12.75" hidden="false" customHeight="false" outlineLevel="0" collapsed="false">
      <c r="A113" s="20" t="str">
        <f aca="false">'Vklady - 123Q2013 (hodnoty)'!A113</f>
        <v>Zlínský kraj</v>
      </c>
      <c r="B113" s="21" t="str">
        <f aca="false">'Vklady - 123Q2013 (hodnoty)'!B113</f>
        <v>Vsetín</v>
      </c>
      <c r="C113" s="20" t="n">
        <f aca="false">'Vklady - 123Q2013 (hodnoty)'!C113</f>
        <v>2717</v>
      </c>
      <c r="D113" s="20" t="n">
        <f aca="false">'Vklady - 123Q2013 (hodnoty)'!D113</f>
        <v>2896</v>
      </c>
      <c r="E113" s="33" t="n">
        <f aca="false">'Vklady - 123Q2013 (hodnoty)'!E113/'Vklady - 123Q2013 (hodnoty)'!D113</f>
        <v>0.56146408839779</v>
      </c>
      <c r="F113" s="20" t="n">
        <f aca="false">'Vklady - 123Q2013 (hodnoty)'!F113</f>
        <v>3604</v>
      </c>
      <c r="G113" s="20" t="n">
        <f aca="false">'Vklady - 123Q2013 (hodnoty)'!G113</f>
        <v>381</v>
      </c>
      <c r="H113" s="20" t="n">
        <f aca="false">'Vklady - 123Q2013 (hodnoty)'!H113</f>
        <v>319</v>
      </c>
      <c r="I113" s="20" t="n">
        <f aca="false">'Vklady - 123Q2013 (hodnoty)'!I113</f>
        <v>2</v>
      </c>
      <c r="J113" s="20" t="n">
        <f aca="false">'Vklady - 123Q2013 (hodnoty)'!J113</f>
        <v>314</v>
      </c>
      <c r="K113" s="20" t="n">
        <f aca="false">'Vklady - 123Q2013 (hodnoty)'!K113</f>
        <v>11</v>
      </c>
      <c r="L113" s="20" t="n">
        <f aca="false">'Vklady - 123Q2013 (hodnoty)'!L113</f>
        <v>0</v>
      </c>
      <c r="M113" s="33" t="n">
        <f aca="false">'Vklady - 123Q2013 (hodnoty)'!M113/'Vklady - 123Q2013 (hodnoty)'!D113</f>
        <v>0.232044198895028</v>
      </c>
      <c r="N113" s="33" t="n">
        <f aca="false">'Vklady - 123Q2013 (hodnoty)'!N113/'Vklady - 123Q2013 (hodnoty)'!D113</f>
        <v>0.200276243093923</v>
      </c>
      <c r="O113" s="33" t="n">
        <f aca="false">'Vklady - 123Q2013 (hodnoty)'!O113/'Vklady - 123Q2013 (hodnoty)'!D113</f>
        <v>0.00621546961325967</v>
      </c>
      <c r="P113" s="33" t="n">
        <f aca="false">'Vklady - 123Q2013 (hodnoty)'!P113/'Vklady - 123Q2013 (hodnoty)'!D113</f>
        <v>0</v>
      </c>
    </row>
    <row r="114" customFormat="false" ht="12.75" hidden="false" customHeight="false" outlineLevel="0" collapsed="false">
      <c r="A114" s="20" t="str">
        <f aca="false">'Vklady - 123Q2013 (hodnoty)'!A114</f>
        <v>Jihomoravský kraj</v>
      </c>
      <c r="B114" s="21" t="str">
        <f aca="false">'Vklady - 123Q2013 (hodnoty)'!B114</f>
        <v>Vyškov</v>
      </c>
      <c r="C114" s="20" t="n">
        <f aca="false">'Vklady - 123Q2013 (hodnoty)'!C114</f>
        <v>5255</v>
      </c>
      <c r="D114" s="20" t="n">
        <f aca="false">'Vklady - 123Q2013 (hodnoty)'!D114</f>
        <v>5485</v>
      </c>
      <c r="E114" s="33" t="n">
        <f aca="false">'Vklady - 123Q2013 (hodnoty)'!E114/'Vklady - 123Q2013 (hodnoty)'!D114</f>
        <v>0.614949863263446</v>
      </c>
      <c r="F114" s="20" t="n">
        <f aca="false">'Vklady - 123Q2013 (hodnoty)'!F114</f>
        <v>6041</v>
      </c>
      <c r="G114" s="20" t="n">
        <f aca="false">'Vklady - 123Q2013 (hodnoty)'!G114</f>
        <v>559</v>
      </c>
      <c r="H114" s="20" t="n">
        <f aca="false">'Vklady - 123Q2013 (hodnoty)'!H114</f>
        <v>339</v>
      </c>
      <c r="I114" s="20" t="n">
        <f aca="false">'Vklady - 123Q2013 (hodnoty)'!I114</f>
        <v>23</v>
      </c>
      <c r="J114" s="20" t="n">
        <f aca="false">'Vklady - 123Q2013 (hodnoty)'!J114</f>
        <v>383</v>
      </c>
      <c r="K114" s="20" t="n">
        <f aca="false">'Vklady - 123Q2013 (hodnoty)'!K114</f>
        <v>116</v>
      </c>
      <c r="L114" s="20" t="n">
        <f aca="false">'Vklady - 123Q2013 (hodnoty)'!L114</f>
        <v>0</v>
      </c>
      <c r="M114" s="33" t="n">
        <f aca="false">'Vklady - 123Q2013 (hodnoty)'!M114/'Vklady - 123Q2013 (hodnoty)'!D114</f>
        <v>0.242114858705561</v>
      </c>
      <c r="N114" s="33" t="n">
        <f aca="false">'Vklady - 123Q2013 (hodnoty)'!N114/'Vklady - 123Q2013 (hodnoty)'!D114</f>
        <v>0.13746581586144</v>
      </c>
      <c r="O114" s="33" t="n">
        <f aca="false">'Vklady - 123Q2013 (hodnoty)'!O114/'Vklady - 123Q2013 (hodnoty)'!D114</f>
        <v>0.00546946216955333</v>
      </c>
      <c r="P114" s="33" t="n">
        <f aca="false">'Vklady - 123Q2013 (hodnoty)'!P114/'Vklady - 123Q2013 (hodnoty)'!D114</f>
        <v>0</v>
      </c>
    </row>
    <row r="115" customFormat="false" ht="12.75" hidden="false" customHeight="false" outlineLevel="0" collapsed="false">
      <c r="A115" s="20" t="str">
        <f aca="false">'Vklady - 123Q2013 (hodnoty)'!A115</f>
        <v>Zlínský kraj</v>
      </c>
      <c r="B115" s="21" t="str">
        <f aca="false">'Vklady - 123Q2013 (hodnoty)'!B115</f>
        <v>Zlín</v>
      </c>
      <c r="C115" s="20" t="n">
        <f aca="false">'Vklady - 123Q2013 (hodnoty)'!C115</f>
        <v>6369</v>
      </c>
      <c r="D115" s="20" t="n">
        <f aca="false">'Vklady - 123Q2013 (hodnoty)'!D115</f>
        <v>6729</v>
      </c>
      <c r="E115" s="33" t="n">
        <f aca="false">'Vklady - 123Q2013 (hodnoty)'!E115/'Vklady - 123Q2013 (hodnoty)'!D115</f>
        <v>0.561450438400951</v>
      </c>
      <c r="F115" s="20" t="n">
        <f aca="false">'Vklady - 123Q2013 (hodnoty)'!F115</f>
        <v>4495</v>
      </c>
      <c r="G115" s="20" t="n">
        <f aca="false">'Vklady - 123Q2013 (hodnoty)'!G115</f>
        <v>603</v>
      </c>
      <c r="H115" s="20" t="n">
        <f aca="false">'Vklady - 123Q2013 (hodnoty)'!H115</f>
        <v>459</v>
      </c>
      <c r="I115" s="20" t="n">
        <f aca="false">'Vklady - 123Q2013 (hodnoty)'!I115</f>
        <v>10</v>
      </c>
      <c r="J115" s="20" t="n">
        <f aca="false">'Vklady - 123Q2013 (hodnoty)'!J115</f>
        <v>444</v>
      </c>
      <c r="K115" s="20" t="n">
        <f aca="false">'Vklady - 123Q2013 (hodnoty)'!K115</f>
        <v>0</v>
      </c>
      <c r="L115" s="20" t="n">
        <f aca="false">'Vklady - 123Q2013 (hodnoty)'!L115</f>
        <v>0</v>
      </c>
      <c r="M115" s="33" t="n">
        <f aca="false">'Vklady - 123Q2013 (hodnoty)'!M115/'Vklady - 123Q2013 (hodnoty)'!D115</f>
        <v>0.286966859860306</v>
      </c>
      <c r="N115" s="33" t="n">
        <f aca="false">'Vklady - 123Q2013 (hodnoty)'!N115/'Vklady - 123Q2013 (hodnoty)'!D115</f>
        <v>0.141328577797593</v>
      </c>
      <c r="O115" s="33" t="n">
        <f aca="false">'Vklady - 123Q2013 (hodnoty)'!O115/'Vklady - 123Q2013 (hodnoty)'!D115</f>
        <v>0.0101055134492495</v>
      </c>
      <c r="P115" s="33" t="n">
        <f aca="false">'Vklady - 123Q2013 (hodnoty)'!P115/'Vklady - 123Q2013 (hodnoty)'!D115</f>
        <v>0.000148610491900728</v>
      </c>
    </row>
    <row r="116" customFormat="false" ht="12.75" hidden="false" customHeight="false" outlineLevel="0" collapsed="false">
      <c r="A116" s="20" t="str">
        <f aca="false">'Vklady - 123Q2013 (hodnoty)'!A116</f>
        <v>Jihomoravský kraj</v>
      </c>
      <c r="B116" s="21" t="str">
        <f aca="false">'Vklady - 123Q2013 (hodnoty)'!B116</f>
        <v>Znojmo</v>
      </c>
      <c r="C116" s="20" t="n">
        <f aca="false">'Vklady - 123Q2013 (hodnoty)'!C116</f>
        <v>7534</v>
      </c>
      <c r="D116" s="20" t="n">
        <f aca="false">'Vklady - 123Q2013 (hodnoty)'!D116</f>
        <v>8868</v>
      </c>
      <c r="E116" s="33" t="n">
        <f aca="false">'Vklady - 123Q2013 (hodnoty)'!E116/'Vklady - 123Q2013 (hodnoty)'!D116</f>
        <v>0.596865133062697</v>
      </c>
      <c r="F116" s="20" t="n">
        <f aca="false">'Vklady - 123Q2013 (hodnoty)'!F116</f>
        <v>8839</v>
      </c>
      <c r="G116" s="20" t="n">
        <f aca="false">'Vklady - 123Q2013 (hodnoty)'!G116</f>
        <v>977</v>
      </c>
      <c r="H116" s="20" t="n">
        <f aca="false">'Vklady - 123Q2013 (hodnoty)'!H116</f>
        <v>620</v>
      </c>
      <c r="I116" s="20" t="n">
        <f aca="false">'Vklady - 123Q2013 (hodnoty)'!I116</f>
        <v>12</v>
      </c>
      <c r="J116" s="20" t="n">
        <f aca="false">'Vklady - 123Q2013 (hodnoty)'!J116</f>
        <v>2185</v>
      </c>
      <c r="K116" s="20" t="n">
        <f aca="false">'Vklady - 123Q2013 (hodnoty)'!K116</f>
        <v>61</v>
      </c>
      <c r="L116" s="20" t="n">
        <f aca="false">'Vklady - 123Q2013 (hodnoty)'!L116</f>
        <v>0</v>
      </c>
      <c r="M116" s="33" t="n">
        <f aca="false">'Vklady - 123Q2013 (hodnoty)'!M116/'Vklady - 123Q2013 (hodnoty)'!D116</f>
        <v>0.158434821831304</v>
      </c>
      <c r="N116" s="33" t="n">
        <f aca="false">'Vklady - 123Q2013 (hodnoty)'!N116/'Vklady - 123Q2013 (hodnoty)'!D116</f>
        <v>0.121560667568787</v>
      </c>
      <c r="O116" s="33" t="n">
        <f aca="false">'Vklady - 123Q2013 (hodnoty)'!O116/'Vklady - 123Q2013 (hodnoty)'!D116</f>
        <v>0.123139377537212</v>
      </c>
      <c r="P116" s="33" t="n">
        <f aca="false">'Vklady - 123Q2013 (hodnoty)'!P116/'Vklady - 123Q2013 (hodnoty)'!D116</f>
        <v>0</v>
      </c>
    </row>
    <row r="117" customFormat="false" ht="12.75" hidden="false" customHeight="false" outlineLevel="0" collapsed="false">
      <c r="A117" s="20" t="str">
        <f aca="false">'Vklady - 123Q2013 (hodnoty)'!A117</f>
        <v>Ústecký kraj</v>
      </c>
      <c r="B117" s="21" t="str">
        <f aca="false">'Vklady - 123Q2013 (hodnoty)'!B117</f>
        <v>Žatec</v>
      </c>
      <c r="C117" s="20" t="n">
        <f aca="false">'Vklady - 123Q2013 (hodnoty)'!C117</f>
        <v>1919</v>
      </c>
      <c r="D117" s="20" t="n">
        <f aca="false">'Vklady - 123Q2013 (hodnoty)'!D117</f>
        <v>2009</v>
      </c>
      <c r="E117" s="33" t="n">
        <f aca="false">'Vklady - 123Q2013 (hodnoty)'!E117/'Vklady - 123Q2013 (hodnoty)'!D117</f>
        <v>0.6172224987556</v>
      </c>
      <c r="F117" s="20" t="n">
        <f aca="false">'Vklady - 123Q2013 (hodnoty)'!F117</f>
        <v>1986</v>
      </c>
      <c r="G117" s="20" t="n">
        <f aca="false">'Vklady - 123Q2013 (hodnoty)'!G117</f>
        <v>267</v>
      </c>
      <c r="H117" s="20" t="n">
        <f aca="false">'Vklady - 123Q2013 (hodnoty)'!H117</f>
        <v>179</v>
      </c>
      <c r="I117" s="20" t="n">
        <f aca="false">'Vklady - 123Q2013 (hodnoty)'!I117</f>
        <v>2</v>
      </c>
      <c r="J117" s="20" t="n">
        <f aca="false">'Vklady - 123Q2013 (hodnoty)'!J117</f>
        <v>197</v>
      </c>
      <c r="K117" s="20" t="n">
        <f aca="false">'Vklady - 123Q2013 (hodnoty)'!K117</f>
        <v>0</v>
      </c>
      <c r="L117" s="20" t="n">
        <f aca="false">'Vklady - 123Q2013 (hodnoty)'!L117</f>
        <v>0</v>
      </c>
      <c r="M117" s="33" t="n">
        <f aca="false">'Vklady - 123Q2013 (hodnoty)'!M117/'Vklady - 123Q2013 (hodnoty)'!D117</f>
        <v>0.229467396714783</v>
      </c>
      <c r="N117" s="33" t="n">
        <f aca="false">'Vklady - 123Q2013 (hodnoty)'!N117/'Vklady - 123Q2013 (hodnoty)'!D117</f>
        <v>0.141363862618218</v>
      </c>
      <c r="O117" s="33" t="n">
        <f aca="false">'Vklady - 123Q2013 (hodnoty)'!O117/'Vklady - 123Q2013 (hodnoty)'!D117</f>
        <v>0.0119462419113987</v>
      </c>
      <c r="P117" s="33" t="n">
        <f aca="false">'Vklady - 123Q2013 (hodnoty)'!P117/'Vklady - 123Q2013 (hodnoty)'!D117</f>
        <v>0</v>
      </c>
    </row>
    <row r="118" customFormat="false" ht="12.75" hidden="false" customHeight="false" outlineLevel="0" collapsed="false">
      <c r="A118" s="20" t="str">
        <f aca="false">'Vklady - 123Q2013 (hodnoty)'!A118</f>
        <v>Vysočina</v>
      </c>
      <c r="B118" s="21" t="str">
        <f aca="false">'Vklady - 123Q2013 (hodnoty)'!B118</f>
        <v>Žďár nad Sázavou</v>
      </c>
      <c r="C118" s="20" t="n">
        <f aca="false">'Vklady - 123Q2013 (hodnoty)'!C118</f>
        <v>2355</v>
      </c>
      <c r="D118" s="20" t="n">
        <f aca="false">'Vklady - 123Q2013 (hodnoty)'!D118</f>
        <v>2533</v>
      </c>
      <c r="E118" s="33" t="n">
        <f aca="false">'Vklady - 123Q2013 (hodnoty)'!E118/'Vklady - 123Q2013 (hodnoty)'!D118</f>
        <v>0.574022897749704</v>
      </c>
      <c r="F118" s="20" t="n">
        <f aca="false">'Vklady - 123Q2013 (hodnoty)'!F118</f>
        <v>2824</v>
      </c>
      <c r="G118" s="20" t="n">
        <f aca="false">'Vklady - 123Q2013 (hodnoty)'!G118</f>
        <v>258</v>
      </c>
      <c r="H118" s="20" t="n">
        <f aca="false">'Vklady - 123Q2013 (hodnoty)'!H118</f>
        <v>160</v>
      </c>
      <c r="I118" s="20" t="n">
        <f aca="false">'Vklady - 123Q2013 (hodnoty)'!I118</f>
        <v>3</v>
      </c>
      <c r="J118" s="20" t="n">
        <f aca="false">'Vklady - 123Q2013 (hodnoty)'!J118</f>
        <v>174</v>
      </c>
      <c r="K118" s="20" t="n">
        <f aca="false">'Vklady - 123Q2013 (hodnoty)'!K118</f>
        <v>0</v>
      </c>
      <c r="L118" s="20" t="n">
        <f aca="false">'Vklady - 123Q2013 (hodnoty)'!L118</f>
        <v>2</v>
      </c>
      <c r="M118" s="33" t="n">
        <f aca="false">'Vklady - 123Q2013 (hodnoty)'!M118/'Vklady - 123Q2013 (hodnoty)'!D118</f>
        <v>0.219502566127122</v>
      </c>
      <c r="N118" s="33" t="n">
        <f aca="false">'Vklady - 123Q2013 (hodnoty)'!N118/'Vklady - 123Q2013 (hodnoty)'!D118</f>
        <v>0.191867350967233</v>
      </c>
      <c r="O118" s="33" t="n">
        <f aca="false">'Vklady - 123Q2013 (hodnoty)'!O118/'Vklady - 123Q2013 (hodnoty)'!D118</f>
        <v>0.0146071851559416</v>
      </c>
      <c r="P118" s="33" t="n">
        <f aca="false">'Vklady - 123Q2013 (hodnoty)'!P118/'Vklady - 123Q2013 (hodnoty)'!D118</f>
        <v>0</v>
      </c>
    </row>
    <row r="119" customFormat="false" ht="12.75" hidden="false" customHeight="false" outlineLevel="0" collapsed="false">
      <c r="A119" s="14" t="str">
        <f aca="false">'Vklady - 123Q2013 (hodnoty)'!A119</f>
        <v>Česká republika</v>
      </c>
      <c r="B119" s="23"/>
      <c r="C119" s="16" t="n">
        <f aca="false">'Vklady - 123Q2013 (hodnoty)'!C119</f>
        <v>454408</v>
      </c>
      <c r="D119" s="16" t="n">
        <f aca="false">'Vklady - 123Q2013 (hodnoty)'!D119</f>
        <v>481259</v>
      </c>
      <c r="E119" s="31" t="n">
        <f aca="false">'Vklady - 123Q2013 (hodnoty)'!E119/'Vklady - 123Q2013 (hodnoty)'!D119</f>
        <v>0.565294363326192</v>
      </c>
      <c r="F119" s="17" t="n">
        <f aca="false">'Vklady - 123Q2013 (hodnoty)'!F119</f>
        <v>357551</v>
      </c>
      <c r="G119" s="17" t="n">
        <f aca="false">'Vklady - 123Q2013 (hodnoty)'!G119</f>
        <v>49558</v>
      </c>
      <c r="H119" s="17" t="n">
        <f aca="false">'Vklady - 123Q2013 (hodnoty)'!H119</f>
        <v>32983</v>
      </c>
      <c r="I119" s="17" t="n">
        <f aca="false">'Vklady - 123Q2013 (hodnoty)'!I119</f>
        <v>1066</v>
      </c>
      <c r="J119" s="17" t="n">
        <f aca="false">'Vklady - 123Q2013 (hodnoty)'!J119</f>
        <v>67677</v>
      </c>
      <c r="K119" s="17" t="n">
        <f aca="false">'Vklady - 123Q2013 (hodnoty)'!K119</f>
        <v>6752</v>
      </c>
      <c r="L119" s="17" t="n">
        <f aca="false">'Vklady - 123Q2013 (hodnoty)'!L119</f>
        <v>33</v>
      </c>
      <c r="M119" s="31" t="n">
        <f aca="false">'Vklady - 123Q2013 (hodnoty)'!M119/'Vklady - 123Q2013 (hodnoty)'!D119</f>
        <v>0.26988793975801</v>
      </c>
      <c r="N119" s="31" t="n">
        <f aca="false">'Vklady - 123Q2013 (hodnoty)'!N119/'Vklady - 123Q2013 (hodnoty)'!D119</f>
        <v>0.154052183959157</v>
      </c>
      <c r="O119" s="31" t="n">
        <f aca="false">'Vklady - 123Q2013 (hodnoty)'!O119/'Vklady - 123Q2013 (hodnoty)'!D119</f>
        <v>0.010580581350167</v>
      </c>
      <c r="P119" s="31" t="n">
        <f aca="false">'Vklady - 123Q2013 (hodnoty)'!P119/'Vklady - 123Q2013 (hodnoty)'!D119</f>
        <v>0.000184931606473853</v>
      </c>
    </row>
    <row r="121" customFormat="false" ht="12.75" hidden="false" customHeight="false" outlineLevel="0" collapsed="false">
      <c r="A121" s="24" t="s">
        <v>131</v>
      </c>
      <c r="B121" s="25"/>
      <c r="C121" s="25"/>
      <c r="D121" s="25"/>
      <c r="E121" s="34"/>
      <c r="F121" s="25"/>
    </row>
    <row r="122" customFormat="false" ht="12.75" hidden="false" customHeight="false" outlineLevel="0" collapsed="false">
      <c r="A122" s="24" t="s">
        <v>132</v>
      </c>
      <c r="B122" s="25"/>
      <c r="C122" s="25"/>
      <c r="D122" s="25"/>
      <c r="E122" s="34"/>
      <c r="F122" s="25"/>
    </row>
    <row r="123" customFormat="false" ht="12.75" hidden="false" customHeight="false" outlineLevel="0" collapsed="false">
      <c r="A123" s="25" t="s">
        <v>133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6:55:07Z</dcterms:modified>
  <cp:revision>0</cp:revision>
  <dc:subject/>
  <dc:title/>
</cp:coreProperties>
</file>