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4540189"/>
        <c:axId val="88459213"/>
      </c:barChart>
      <c:catAx>
        <c:axId val="4540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213"/>
        <c:crossesAt val="0"/>
        <c:auto val="1"/>
        <c:lblAlgn val="ctr"/>
        <c:lblOffset val="100"/>
        <c:noMultiLvlLbl val="0"/>
      </c:catAx>
      <c:valAx>
        <c:axId val="884592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18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40688101"/>
        <c:axId val="86892674"/>
      </c:barChart>
      <c:catAx>
        <c:axId val="4068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2674"/>
        <c:crossesAt val="0"/>
        <c:auto val="1"/>
        <c:lblAlgn val="ctr"/>
        <c:lblOffset val="100"/>
        <c:noMultiLvlLbl val="0"/>
      </c:catAx>
      <c:valAx>
        <c:axId val="8689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810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