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17805534"/>
        <c:axId val="72132855"/>
      </c:barChart>
      <c:catAx>
        <c:axId val="17805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2855"/>
        <c:crossesAt val="0"/>
        <c:auto val="1"/>
        <c:lblAlgn val="ctr"/>
        <c:lblOffset val="100"/>
        <c:noMultiLvlLbl val="0"/>
      </c:catAx>
      <c:valAx>
        <c:axId val="721328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5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4649881"/>
        <c:axId val="93844044"/>
      </c:barChart>
      <c:catAx>
        <c:axId val="346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4044"/>
        <c:crossesAt val="0"/>
        <c:auto val="1"/>
        <c:lblAlgn val="ctr"/>
        <c:lblOffset val="100"/>
        <c:noMultiLvlLbl val="0"/>
      </c:catAx>
      <c:valAx>
        <c:axId val="9384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988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