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3937853"/>
        <c:axId val="29157493"/>
      </c:barChart>
      <c:catAx>
        <c:axId val="3937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7493"/>
        <c:crossesAt val="0"/>
        <c:auto val="1"/>
        <c:lblAlgn val="ctr"/>
        <c:lblOffset val="100"/>
        <c:noMultiLvlLbl val="0"/>
      </c:catAx>
      <c:valAx>
        <c:axId val="291574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85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57805547"/>
        <c:axId val="76132094"/>
      </c:barChart>
      <c:catAx>
        <c:axId val="5780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2094"/>
        <c:crossesAt val="0"/>
        <c:auto val="1"/>
        <c:lblAlgn val="ctr"/>
        <c:lblOffset val="100"/>
        <c:noMultiLvlLbl val="0"/>
      </c:catAx>
      <c:valAx>
        <c:axId val="7613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554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