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66241998"/>
        <c:axId val="30336672"/>
      </c:barChart>
      <c:catAx>
        <c:axId val="66241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6672"/>
        <c:crossesAt val="0"/>
        <c:auto val="1"/>
        <c:lblAlgn val="ctr"/>
        <c:lblOffset val="100"/>
        <c:noMultiLvlLbl val="0"/>
      </c:catAx>
      <c:valAx>
        <c:axId val="3033667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199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70678851"/>
        <c:axId val="1173535"/>
      </c:barChart>
      <c:catAx>
        <c:axId val="7067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535"/>
        <c:crossesAt val="0"/>
        <c:auto val="1"/>
        <c:lblAlgn val="ctr"/>
        <c:lblOffset val="100"/>
        <c:noMultiLvlLbl val="0"/>
      </c:catAx>
      <c:valAx>
        <c:axId val="117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885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