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23489124"/>
        <c:axId val="81322679"/>
      </c:barChart>
      <c:catAx>
        <c:axId val="23489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2679"/>
        <c:crossesAt val="0"/>
        <c:auto val="1"/>
        <c:lblAlgn val="ctr"/>
        <c:lblOffset val="100"/>
        <c:noMultiLvlLbl val="0"/>
      </c:catAx>
      <c:valAx>
        <c:axId val="813226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912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58275010"/>
        <c:axId val="78099422"/>
      </c:barChart>
      <c:catAx>
        <c:axId val="5827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9422"/>
        <c:crossesAt val="0"/>
        <c:auto val="1"/>
        <c:lblAlgn val="ctr"/>
        <c:lblOffset val="100"/>
        <c:noMultiLvlLbl val="0"/>
      </c:catAx>
      <c:valAx>
        <c:axId val="7809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501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