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15982072"/>
        <c:axId val="10396605"/>
      </c:barChart>
      <c:catAx>
        <c:axId val="15982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6605"/>
        <c:crossesAt val="0"/>
        <c:auto val="1"/>
        <c:lblAlgn val="ctr"/>
        <c:lblOffset val="100"/>
        <c:noMultiLvlLbl val="0"/>
      </c:catAx>
      <c:valAx>
        <c:axId val="103966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207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22998088"/>
        <c:axId val="67234196"/>
      </c:barChart>
      <c:catAx>
        <c:axId val="2299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4196"/>
        <c:crossesAt val="0"/>
        <c:auto val="1"/>
        <c:lblAlgn val="ctr"/>
        <c:lblOffset val="100"/>
        <c:noMultiLvlLbl val="0"/>
      </c:catAx>
      <c:valAx>
        <c:axId val="6723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808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