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81739675"/>
        <c:axId val="68551741"/>
      </c:barChart>
      <c:catAx>
        <c:axId val="81739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1741"/>
        <c:crossesAt val="0"/>
        <c:auto val="1"/>
        <c:lblAlgn val="ctr"/>
        <c:lblOffset val="100"/>
        <c:noMultiLvlLbl val="0"/>
      </c:catAx>
      <c:valAx>
        <c:axId val="685517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967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96188901"/>
        <c:axId val="65845542"/>
      </c:barChart>
      <c:catAx>
        <c:axId val="9618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5542"/>
        <c:crossesAt val="0"/>
        <c:auto val="1"/>
        <c:lblAlgn val="ctr"/>
        <c:lblOffset val="100"/>
        <c:noMultiLvlLbl val="0"/>
      </c:catAx>
      <c:valAx>
        <c:axId val="6584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890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