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96275774"/>
        <c:axId val="86033559"/>
      </c:barChart>
      <c:catAx>
        <c:axId val="96275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3559"/>
        <c:crossesAt val="0"/>
        <c:auto val="1"/>
        <c:lblAlgn val="ctr"/>
        <c:lblOffset val="100"/>
        <c:noMultiLvlLbl val="0"/>
      </c:catAx>
      <c:valAx>
        <c:axId val="8603355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577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9362250"/>
        <c:axId val="39143560"/>
      </c:barChart>
      <c:catAx>
        <c:axId val="936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3560"/>
        <c:crossesAt val="0"/>
        <c:auto val="1"/>
        <c:lblAlgn val="ctr"/>
        <c:lblOffset val="100"/>
        <c:noMultiLvlLbl val="0"/>
      </c:catAx>
      <c:valAx>
        <c:axId val="39143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25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