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57549638"/>
        <c:axId val="86379374"/>
      </c:barChart>
      <c:catAx>
        <c:axId val="57549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9374"/>
        <c:crossesAt val="0"/>
        <c:auto val="1"/>
        <c:lblAlgn val="ctr"/>
        <c:lblOffset val="100"/>
        <c:noMultiLvlLbl val="0"/>
      </c:catAx>
      <c:valAx>
        <c:axId val="863793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963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40887002"/>
        <c:axId val="21182650"/>
      </c:barChart>
      <c:catAx>
        <c:axId val="4088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2650"/>
        <c:crossesAt val="0"/>
        <c:auto val="1"/>
        <c:lblAlgn val="ctr"/>
        <c:lblOffset val="100"/>
        <c:noMultiLvlLbl val="0"/>
      </c:catAx>
      <c:valAx>
        <c:axId val="2118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700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