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94085782"/>
        <c:axId val="22343625"/>
      </c:barChart>
      <c:catAx>
        <c:axId val="94085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3625"/>
        <c:crossesAt val="0"/>
        <c:auto val="1"/>
        <c:lblAlgn val="ctr"/>
        <c:lblOffset val="100"/>
        <c:noMultiLvlLbl val="0"/>
      </c:catAx>
      <c:valAx>
        <c:axId val="223436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578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27846151"/>
        <c:axId val="99557591"/>
      </c:barChart>
      <c:catAx>
        <c:axId val="2784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7591"/>
        <c:crossesAt val="0"/>
        <c:auto val="1"/>
        <c:lblAlgn val="ctr"/>
        <c:lblOffset val="100"/>
        <c:noMultiLvlLbl val="0"/>
      </c:catAx>
      <c:valAx>
        <c:axId val="9955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615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