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75214841"/>
        <c:axId val="75979061"/>
      </c:barChart>
      <c:catAx>
        <c:axId val="75214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9061"/>
        <c:crossesAt val="0"/>
        <c:auto val="1"/>
        <c:lblAlgn val="ctr"/>
        <c:lblOffset val="100"/>
        <c:noMultiLvlLbl val="0"/>
      </c:catAx>
      <c:valAx>
        <c:axId val="7597906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484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50354583"/>
        <c:axId val="71436893"/>
      </c:barChart>
      <c:catAx>
        <c:axId val="5035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6893"/>
        <c:crossesAt val="0"/>
        <c:auto val="1"/>
        <c:lblAlgn val="ctr"/>
        <c:lblOffset val="100"/>
        <c:noMultiLvlLbl val="0"/>
      </c:catAx>
      <c:valAx>
        <c:axId val="7143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458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