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5867779"/>
        <c:axId val="59142344"/>
      </c:barChart>
      <c:catAx>
        <c:axId val="5867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2344"/>
        <c:crossesAt val="0"/>
        <c:auto val="1"/>
        <c:lblAlgn val="ctr"/>
        <c:lblOffset val="100"/>
        <c:noMultiLvlLbl val="0"/>
      </c:catAx>
      <c:valAx>
        <c:axId val="591423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77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84160938"/>
        <c:axId val="29926792"/>
      </c:barChart>
      <c:catAx>
        <c:axId val="841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6792"/>
        <c:crossesAt val="0"/>
        <c:auto val="1"/>
        <c:lblAlgn val="ctr"/>
        <c:lblOffset val="100"/>
        <c:noMultiLvlLbl val="0"/>
      </c:catAx>
      <c:valAx>
        <c:axId val="2992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09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