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55983740"/>
        <c:axId val="55232838"/>
      </c:barChart>
      <c:catAx>
        <c:axId val="55983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838"/>
        <c:crossesAt val="0"/>
        <c:auto val="1"/>
        <c:lblAlgn val="ctr"/>
        <c:lblOffset val="100"/>
        <c:noMultiLvlLbl val="0"/>
      </c:catAx>
      <c:valAx>
        <c:axId val="552328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37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0999348"/>
        <c:axId val="96906632"/>
      </c:barChart>
      <c:catAx>
        <c:axId val="509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6632"/>
        <c:crossesAt val="0"/>
        <c:auto val="1"/>
        <c:lblAlgn val="ctr"/>
        <c:lblOffset val="100"/>
        <c:noMultiLvlLbl val="0"/>
      </c:catAx>
      <c:valAx>
        <c:axId val="9690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934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