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9199415"/>
        <c:axId val="60807423"/>
      </c:barChart>
      <c:catAx>
        <c:axId val="291994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7423"/>
        <c:crossesAt val="0"/>
        <c:auto val="1"/>
        <c:lblAlgn val="ctr"/>
        <c:lblOffset val="100"/>
        <c:noMultiLvlLbl val="0"/>
      </c:catAx>
      <c:valAx>
        <c:axId val="608074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941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66572846"/>
        <c:axId val="83776557"/>
      </c:barChart>
      <c:catAx>
        <c:axId val="6657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6557"/>
        <c:crossesAt val="0"/>
        <c:auto val="1"/>
        <c:lblAlgn val="ctr"/>
        <c:lblOffset val="100"/>
        <c:noMultiLvlLbl val="0"/>
      </c:catAx>
      <c:valAx>
        <c:axId val="83776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284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