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10519690"/>
        <c:axId val="6054282"/>
      </c:barChart>
      <c:catAx>
        <c:axId val="10519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82"/>
        <c:crossesAt val="0"/>
        <c:auto val="1"/>
        <c:lblAlgn val="ctr"/>
        <c:lblOffset val="100"/>
        <c:noMultiLvlLbl val="0"/>
      </c:catAx>
      <c:valAx>
        <c:axId val="60542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969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3377146"/>
        <c:axId val="89395913"/>
      </c:barChart>
      <c:catAx>
        <c:axId val="33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5913"/>
        <c:crossesAt val="0"/>
        <c:auto val="1"/>
        <c:lblAlgn val="ctr"/>
        <c:lblOffset val="100"/>
        <c:noMultiLvlLbl val="0"/>
      </c:catAx>
      <c:valAx>
        <c:axId val="8939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1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