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62517938"/>
        <c:axId val="73864497"/>
      </c:barChart>
      <c:catAx>
        <c:axId val="62517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4497"/>
        <c:crossesAt val="0"/>
        <c:auto val="1"/>
        <c:lblAlgn val="ctr"/>
        <c:lblOffset val="100"/>
        <c:noMultiLvlLbl val="0"/>
      </c:catAx>
      <c:valAx>
        <c:axId val="7386449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793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65855676"/>
        <c:axId val="97281323"/>
      </c:barChart>
      <c:catAx>
        <c:axId val="6585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1323"/>
        <c:crossesAt val="0"/>
        <c:auto val="1"/>
        <c:lblAlgn val="ctr"/>
        <c:lblOffset val="100"/>
        <c:noMultiLvlLbl val="0"/>
      </c:catAx>
      <c:valAx>
        <c:axId val="9728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567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