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82365946"/>
        <c:axId val="99444193"/>
      </c:barChart>
      <c:catAx>
        <c:axId val="82365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4193"/>
        <c:crossesAt val="0"/>
        <c:auto val="1"/>
        <c:lblAlgn val="ctr"/>
        <c:lblOffset val="100"/>
        <c:noMultiLvlLbl val="0"/>
      </c:catAx>
      <c:valAx>
        <c:axId val="994441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594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24990941"/>
        <c:axId val="18185807"/>
      </c:barChart>
      <c:catAx>
        <c:axId val="249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807"/>
        <c:crossesAt val="0"/>
        <c:auto val="1"/>
        <c:lblAlgn val="ctr"/>
        <c:lblOffset val="100"/>
        <c:noMultiLvlLbl val="0"/>
      </c:catAx>
      <c:valAx>
        <c:axId val="1818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094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