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92058516"/>
        <c:axId val="22767228"/>
      </c:barChart>
      <c:catAx>
        <c:axId val="92058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7228"/>
        <c:crossesAt val="0"/>
        <c:auto val="1"/>
        <c:lblAlgn val="ctr"/>
        <c:lblOffset val="100"/>
        <c:noMultiLvlLbl val="0"/>
      </c:catAx>
      <c:valAx>
        <c:axId val="2276722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851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37142562"/>
        <c:axId val="68505897"/>
      </c:barChart>
      <c:catAx>
        <c:axId val="3714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5897"/>
        <c:crossesAt val="0"/>
        <c:auto val="1"/>
        <c:lblAlgn val="ctr"/>
        <c:lblOffset val="100"/>
        <c:noMultiLvlLbl val="0"/>
      </c:catAx>
      <c:valAx>
        <c:axId val="6850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256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